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77930"/>
        <c:axId val="77009076"/>
      </c:scatterChart>
      <c:valAx>
        <c:axId val="6487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076"/>
        <c:crossesAt val="0"/>
        <c:crossBetween val="midCat"/>
      </c:valAx>
      <c:valAx>
        <c:axId val="77009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39135"/>
        <c:axId val="14729775"/>
      </c:scatterChart>
      <c:valAx>
        <c:axId val="2783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775"/>
        <c:crossesAt val="0"/>
        <c:crossBetween val="midCat"/>
      </c:valAx>
      <c:valAx>
        <c:axId val="1472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49790"/>
        <c:axId val="5147291"/>
      </c:scatterChart>
      <c:valAx>
        <c:axId val="91049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91"/>
        <c:crossesAt val="0"/>
        <c:crossBetween val="midCat"/>
      </c:valAx>
      <c:valAx>
        <c:axId val="514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04012"/>
        <c:axId val="79745939"/>
      </c:scatterChart>
      <c:valAx>
        <c:axId val="1310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939"/>
        <c:crossesAt val="0"/>
        <c:crossBetween val="midCat"/>
      </c:valAx>
      <c:valAx>
        <c:axId val="7974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