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8896"/>
        <c:axId val="64852843"/>
      </c:barChart>
      <c:catAx>
        <c:axId val="5608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843"/>
        <c:auto val="1"/>
        <c:lblAlgn val="ctr"/>
        <c:lblOffset val="100"/>
        <c:noMultiLvlLbl val="0"/>
      </c:catAx>
      <c:valAx>
        <c:axId val="648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2863"/>
        <c:axId val="29278222"/>
      </c:barChart>
      <c:catAx>
        <c:axId val="3484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222"/>
        <c:auto val="1"/>
        <c:lblAlgn val="ctr"/>
        <c:lblOffset val="100"/>
        <c:noMultiLvlLbl val="0"/>
      </c:catAx>
      <c:valAx>
        <c:axId val="292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43063"/>
        <c:axId val="44404006"/>
      </c:barChart>
      <c:catAx>
        <c:axId val="9404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006"/>
        <c:auto val="1"/>
        <c:lblAlgn val="ctr"/>
        <c:lblOffset val="100"/>
        <c:noMultiLvlLbl val="0"/>
      </c:catAx>
      <c:valAx>
        <c:axId val="444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34239"/>
        <c:axId val="13077303"/>
      </c:barChart>
      <c:catAx>
        <c:axId val="4183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303"/>
        <c:auto val="1"/>
        <c:lblAlgn val="ctr"/>
        <c:lblOffset val="100"/>
        <c:noMultiLvlLbl val="0"/>
      </c:catAx>
      <c:valAx>
        <c:axId val="1307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87871"/>
        <c:axId val="81653413"/>
      </c:barChart>
      <c:catAx>
        <c:axId val="3928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413"/>
        <c:auto val="1"/>
        <c:lblAlgn val="ctr"/>
        <c:lblOffset val="100"/>
        <c:noMultiLvlLbl val="0"/>
      </c:catAx>
      <c:valAx>
        <c:axId val="8165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90799"/>
        <c:axId val="45475728"/>
      </c:barChart>
      <c:catAx>
        <c:axId val="939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728"/>
        <c:auto val="1"/>
        <c:lblAlgn val="ctr"/>
        <c:lblOffset val="100"/>
        <c:noMultiLvlLbl val="0"/>
      </c:catAx>
      <c:valAx>
        <c:axId val="4547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0773"/>
        <c:axId val="4258405"/>
      </c:barChart>
      <c:catAx>
        <c:axId val="915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05"/>
        <c:auto val="1"/>
        <c:lblAlgn val="ctr"/>
        <c:lblOffset val="100"/>
        <c:noMultiLvlLbl val="0"/>
      </c:catAx>
      <c:valAx>
        <c:axId val="42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26553"/>
        <c:axId val="49520387"/>
      </c:barChart>
      <c:catAx>
        <c:axId val="7972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387"/>
        <c:auto val="1"/>
        <c:lblAlgn val="ctr"/>
        <c:lblOffset val="100"/>
        <c:noMultiLvlLbl val="0"/>
      </c:catAx>
      <c:valAx>
        <c:axId val="495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06734"/>
        <c:axId val="28158594"/>
      </c:barChart>
      <c:catAx>
        <c:axId val="1010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94"/>
        <c:auto val="1"/>
        <c:lblAlgn val="ctr"/>
        <c:lblOffset val="100"/>
        <c:noMultiLvlLbl val="0"/>
      </c:catAx>
      <c:valAx>
        <c:axId val="281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61890"/>
        <c:axId val="28997161"/>
      </c:barChart>
      <c:catAx>
        <c:axId val="7876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161"/>
        <c:auto val="1"/>
        <c:lblAlgn val="ctr"/>
        <c:lblOffset val="100"/>
        <c:noMultiLvlLbl val="0"/>
      </c:catAx>
      <c:valAx>
        <c:axId val="2899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61896"/>
        <c:axId val="4308256"/>
      </c:barChart>
      <c:catAx>
        <c:axId val="967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56"/>
        <c:auto val="1"/>
        <c:lblAlgn val="ctr"/>
        <c:lblOffset val="100"/>
        <c:noMultiLvlLbl val="0"/>
      </c:catAx>
      <c:valAx>
        <c:axId val="43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5149"/>
        <c:axId val="7787588"/>
      </c:barChart>
      <c:catAx>
        <c:axId val="277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88"/>
        <c:auto val="1"/>
        <c:lblAlgn val="ctr"/>
        <c:lblOffset val="100"/>
        <c:noMultiLvlLbl val="0"/>
      </c:catAx>
      <c:valAx>
        <c:axId val="778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99760"/>
        <c:axId val="1870954"/>
      </c:barChart>
      <c:catAx>
        <c:axId val="9949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54"/>
        <c:auto val="1"/>
        <c:lblAlgn val="ctr"/>
        <c:lblOffset val="100"/>
        <c:noMultiLvlLbl val="0"/>
      </c:catAx>
      <c:valAx>
        <c:axId val="18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50434"/>
        <c:axId val="78990587"/>
      </c:barChart>
      <c:catAx>
        <c:axId val="660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0587"/>
        <c:auto val="1"/>
        <c:lblAlgn val="ctr"/>
        <c:lblOffset val="100"/>
        <c:noMultiLvlLbl val="0"/>
      </c:catAx>
      <c:valAx>
        <c:axId val="789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59806"/>
        <c:axId val="48845332"/>
      </c:barChart>
      <c:catAx>
        <c:axId val="4465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332"/>
        <c:auto val="1"/>
        <c:lblAlgn val="ctr"/>
        <c:lblOffset val="100"/>
        <c:noMultiLvlLbl val="0"/>
      </c:catAx>
      <c:valAx>
        <c:axId val="4884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75738"/>
        <c:axId val="61099780"/>
      </c:barChart>
      <c:catAx>
        <c:axId val="8537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780"/>
        <c:auto val="1"/>
        <c:lblAlgn val="ctr"/>
        <c:lblOffset val="100"/>
        <c:noMultiLvlLbl val="0"/>
      </c:catAx>
      <c:valAx>
        <c:axId val="610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45810"/>
        <c:axId val="27934232"/>
      </c:barChart>
      <c:catAx>
        <c:axId val="200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232"/>
        <c:auto val="1"/>
        <c:lblAlgn val="ctr"/>
        <c:lblOffset val="100"/>
        <c:noMultiLvlLbl val="0"/>
      </c:catAx>
      <c:valAx>
        <c:axId val="2793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8981"/>
        <c:axId val="60830380"/>
      </c:barChart>
      <c:catAx>
        <c:axId val="9842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80"/>
        <c:auto val="1"/>
        <c:lblAlgn val="ctr"/>
        <c:lblOffset val="100"/>
        <c:noMultiLvlLbl val="0"/>
      </c:catAx>
      <c:valAx>
        <c:axId val="6083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