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843114"/>
        <c:axId val="43975414"/>
      </c:scatterChart>
      <c:valAx>
        <c:axId val="678431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75414"/>
        <c:crossesAt val="0"/>
        <c:crossBetween val="midCat"/>
      </c:valAx>
      <c:valAx>
        <c:axId val="439754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431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412407"/>
        <c:axId val="95329535"/>
      </c:scatterChart>
      <c:valAx>
        <c:axId val="454124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29535"/>
        <c:crossesAt val="0"/>
        <c:crossBetween val="midCat"/>
      </c:valAx>
      <c:valAx>
        <c:axId val="953295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124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293974"/>
        <c:axId val="81288714"/>
      </c:scatterChart>
      <c:valAx>
        <c:axId val="792939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88714"/>
        <c:crossesAt val="0"/>
        <c:crossBetween val="midCat"/>
      </c:valAx>
      <c:valAx>
        <c:axId val="812887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939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793306"/>
        <c:axId val="82928566"/>
      </c:scatterChart>
      <c:valAx>
        <c:axId val="327933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28566"/>
        <c:crossesAt val="0"/>
        <c:crossBetween val="midCat"/>
      </c:valAx>
      <c:valAx>
        <c:axId val="829285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933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