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38439"/>
        <c:axId val="60649268"/>
      </c:barChart>
      <c:catAx>
        <c:axId val="3673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268"/>
        <c:auto val="1"/>
        <c:lblAlgn val="ctr"/>
        <c:lblOffset val="100"/>
        <c:noMultiLvlLbl val="0"/>
      </c:catAx>
      <c:valAx>
        <c:axId val="6064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52040"/>
        <c:axId val="14075026"/>
      </c:barChart>
      <c:catAx>
        <c:axId val="4035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026"/>
        <c:auto val="1"/>
        <c:lblAlgn val="ctr"/>
        <c:lblOffset val="100"/>
        <c:noMultiLvlLbl val="0"/>
      </c:catAx>
      <c:valAx>
        <c:axId val="1407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63121"/>
        <c:axId val="11655054"/>
      </c:barChart>
      <c:catAx>
        <c:axId val="1326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054"/>
        <c:auto val="1"/>
        <c:lblAlgn val="ctr"/>
        <c:lblOffset val="100"/>
        <c:noMultiLvlLbl val="0"/>
      </c:catAx>
      <c:valAx>
        <c:axId val="1165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1551"/>
        <c:axId val="5107478"/>
      </c:barChart>
      <c:catAx>
        <c:axId val="781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78"/>
        <c:auto val="1"/>
        <c:lblAlgn val="ctr"/>
        <c:lblOffset val="100"/>
        <c:noMultiLvlLbl val="0"/>
      </c:catAx>
      <c:valAx>
        <c:axId val="510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38967"/>
        <c:axId val="43160290"/>
      </c:barChart>
      <c:catAx>
        <c:axId val="1803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290"/>
        <c:auto val="1"/>
        <c:lblAlgn val="ctr"/>
        <c:lblOffset val="100"/>
        <c:noMultiLvlLbl val="0"/>
      </c:catAx>
      <c:valAx>
        <c:axId val="4316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21084"/>
        <c:axId val="3535539"/>
      </c:barChart>
      <c:catAx>
        <c:axId val="9202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39"/>
        <c:auto val="1"/>
        <c:lblAlgn val="ctr"/>
        <c:lblOffset val="100"/>
        <c:noMultiLvlLbl val="0"/>
      </c:catAx>
      <c:valAx>
        <c:axId val="353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20188"/>
        <c:axId val="39348451"/>
      </c:barChart>
      <c:catAx>
        <c:axId val="5762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451"/>
        <c:auto val="1"/>
        <c:lblAlgn val="ctr"/>
        <c:lblOffset val="100"/>
        <c:noMultiLvlLbl val="0"/>
      </c:catAx>
      <c:valAx>
        <c:axId val="3934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49258"/>
        <c:axId val="13647797"/>
      </c:barChart>
      <c:catAx>
        <c:axId val="9504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797"/>
        <c:auto val="1"/>
        <c:lblAlgn val="ctr"/>
        <c:lblOffset val="100"/>
        <c:noMultiLvlLbl val="0"/>
      </c:catAx>
      <c:valAx>
        <c:axId val="1364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83285"/>
        <c:axId val="46306582"/>
      </c:barChart>
      <c:catAx>
        <c:axId val="9798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582"/>
        <c:auto val="1"/>
        <c:lblAlgn val="ctr"/>
        <c:lblOffset val="100"/>
        <c:noMultiLvlLbl val="0"/>
      </c:catAx>
      <c:valAx>
        <c:axId val="463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95035"/>
        <c:axId val="97023015"/>
      </c:barChart>
      <c:catAx>
        <c:axId val="2429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015"/>
        <c:auto val="1"/>
        <c:lblAlgn val="ctr"/>
        <c:lblOffset val="100"/>
        <c:noMultiLvlLbl val="0"/>
      </c:catAx>
      <c:valAx>
        <c:axId val="9702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01468"/>
        <c:axId val="15748494"/>
      </c:barChart>
      <c:catAx>
        <c:axId val="5290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494"/>
        <c:auto val="1"/>
        <c:lblAlgn val="ctr"/>
        <c:lblOffset val="100"/>
        <c:noMultiLvlLbl val="0"/>
      </c:catAx>
      <c:valAx>
        <c:axId val="1574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90926"/>
        <c:axId val="35499629"/>
      </c:barChart>
      <c:catAx>
        <c:axId val="7749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629"/>
        <c:auto val="1"/>
        <c:lblAlgn val="ctr"/>
        <c:lblOffset val="100"/>
        <c:noMultiLvlLbl val="0"/>
      </c:catAx>
      <c:valAx>
        <c:axId val="3549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75235"/>
        <c:axId val="63302303"/>
      </c:barChart>
      <c:catAx>
        <c:axId val="7927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303"/>
        <c:auto val="1"/>
        <c:lblAlgn val="ctr"/>
        <c:lblOffset val="100"/>
        <c:noMultiLvlLbl val="0"/>
      </c:catAx>
      <c:valAx>
        <c:axId val="633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73456"/>
        <c:axId val="88254206"/>
      </c:barChart>
      <c:catAx>
        <c:axId val="5577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206"/>
        <c:auto val="1"/>
        <c:lblAlgn val="ctr"/>
        <c:lblOffset val="100"/>
        <c:noMultiLvlLbl val="0"/>
      </c:catAx>
      <c:valAx>
        <c:axId val="8825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32055"/>
        <c:axId val="61434459"/>
      </c:barChart>
      <c:catAx>
        <c:axId val="7173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459"/>
        <c:auto val="1"/>
        <c:lblAlgn val="ctr"/>
        <c:lblOffset val="100"/>
        <c:noMultiLvlLbl val="0"/>
      </c:catAx>
      <c:valAx>
        <c:axId val="614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06812"/>
        <c:axId val="82130897"/>
      </c:barChart>
      <c:catAx>
        <c:axId val="6360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897"/>
        <c:auto val="1"/>
        <c:lblAlgn val="ctr"/>
        <c:lblOffset val="100"/>
        <c:noMultiLvlLbl val="0"/>
      </c:catAx>
      <c:valAx>
        <c:axId val="8213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80197"/>
        <c:axId val="92865380"/>
      </c:barChart>
      <c:catAx>
        <c:axId val="8618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380"/>
        <c:auto val="1"/>
        <c:lblAlgn val="ctr"/>
        <c:lblOffset val="100"/>
        <c:noMultiLvlLbl val="0"/>
      </c:catAx>
      <c:valAx>
        <c:axId val="9286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24284"/>
        <c:axId val="85178684"/>
      </c:barChart>
      <c:catAx>
        <c:axId val="7362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684"/>
        <c:auto val="1"/>
        <c:lblAlgn val="ctr"/>
        <c:lblOffset val="100"/>
        <c:noMultiLvlLbl val="0"/>
      </c:catAx>
      <c:valAx>
        <c:axId val="8517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