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06421"/>
        <c:axId val="84420632"/>
      </c:scatterChart>
      <c:valAx>
        <c:axId val="16206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632"/>
        <c:crossesAt val="0"/>
        <c:crossBetween val="midCat"/>
      </c:valAx>
      <c:valAx>
        <c:axId val="8442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43340"/>
        <c:axId val="36785276"/>
      </c:scatterChart>
      <c:valAx>
        <c:axId val="2344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276"/>
        <c:crossesAt val="0"/>
        <c:crossBetween val="midCat"/>
      </c:valAx>
      <c:valAx>
        <c:axId val="3678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90743"/>
        <c:axId val="74952588"/>
      </c:scatterChart>
      <c:valAx>
        <c:axId val="2449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588"/>
        <c:crossesAt val="0"/>
        <c:crossBetween val="midCat"/>
      </c:valAx>
      <c:valAx>
        <c:axId val="74952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84725"/>
        <c:axId val="61873643"/>
      </c:scatterChart>
      <c:valAx>
        <c:axId val="56584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643"/>
        <c:crossesAt val="0"/>
        <c:crossBetween val="midCat"/>
      </c:valAx>
      <c:valAx>
        <c:axId val="6187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