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4865"/>
        <c:axId val="82710235"/>
      </c:barChart>
      <c:catAx>
        <c:axId val="637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35"/>
        <c:auto val="1"/>
        <c:lblAlgn val="ctr"/>
        <c:lblOffset val="100"/>
        <c:noMultiLvlLbl val="0"/>
      </c:catAx>
      <c:valAx>
        <c:axId val="827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85292"/>
        <c:axId val="59826213"/>
      </c:barChart>
      <c:catAx>
        <c:axId val="767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213"/>
        <c:auto val="1"/>
        <c:lblAlgn val="ctr"/>
        <c:lblOffset val="100"/>
        <c:noMultiLvlLbl val="0"/>
      </c:catAx>
      <c:valAx>
        <c:axId val="598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53165"/>
        <c:axId val="83625231"/>
      </c:barChart>
      <c:catAx>
        <c:axId val="573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231"/>
        <c:auto val="1"/>
        <c:lblAlgn val="ctr"/>
        <c:lblOffset val="100"/>
        <c:noMultiLvlLbl val="0"/>
      </c:catAx>
      <c:valAx>
        <c:axId val="836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5258"/>
        <c:axId val="26385051"/>
      </c:barChart>
      <c:catAx>
        <c:axId val="898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051"/>
        <c:auto val="1"/>
        <c:lblAlgn val="ctr"/>
        <c:lblOffset val="100"/>
        <c:noMultiLvlLbl val="0"/>
      </c:catAx>
      <c:valAx>
        <c:axId val="263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9361"/>
        <c:axId val="63276388"/>
      </c:barChart>
      <c:catAx>
        <c:axId val="818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388"/>
        <c:auto val="1"/>
        <c:lblAlgn val="ctr"/>
        <c:lblOffset val="100"/>
        <c:noMultiLvlLbl val="0"/>
      </c:catAx>
      <c:valAx>
        <c:axId val="632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3344"/>
        <c:axId val="53500680"/>
      </c:barChart>
      <c:catAx>
        <c:axId val="117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80"/>
        <c:auto val="1"/>
        <c:lblAlgn val="ctr"/>
        <c:lblOffset val="100"/>
        <c:noMultiLvlLbl val="0"/>
      </c:catAx>
      <c:valAx>
        <c:axId val="535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2875"/>
        <c:axId val="36999771"/>
      </c:barChart>
      <c:catAx>
        <c:axId val="571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771"/>
        <c:auto val="1"/>
        <c:lblAlgn val="ctr"/>
        <c:lblOffset val="100"/>
        <c:noMultiLvlLbl val="0"/>
      </c:catAx>
      <c:valAx>
        <c:axId val="369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142"/>
        <c:axId val="64531798"/>
      </c:barChart>
      <c:catAx>
        <c:axId val="50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798"/>
        <c:auto val="1"/>
        <c:lblAlgn val="ctr"/>
        <c:lblOffset val="100"/>
        <c:noMultiLvlLbl val="0"/>
      </c:catAx>
      <c:valAx>
        <c:axId val="645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324"/>
        <c:axId val="80723896"/>
      </c:barChart>
      <c:catAx>
        <c:axId val="41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96"/>
        <c:auto val="1"/>
        <c:lblAlgn val="ctr"/>
        <c:lblOffset val="100"/>
        <c:noMultiLvlLbl val="0"/>
      </c:catAx>
      <c:valAx>
        <c:axId val="807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7399"/>
        <c:axId val="57129528"/>
      </c:barChart>
      <c:catAx>
        <c:axId val="650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528"/>
        <c:auto val="1"/>
        <c:lblAlgn val="ctr"/>
        <c:lblOffset val="100"/>
        <c:noMultiLvlLbl val="0"/>
      </c:catAx>
      <c:valAx>
        <c:axId val="571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89763"/>
        <c:axId val="86822409"/>
      </c:barChart>
      <c:catAx>
        <c:axId val="892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409"/>
        <c:auto val="1"/>
        <c:lblAlgn val="ctr"/>
        <c:lblOffset val="100"/>
        <c:noMultiLvlLbl val="0"/>
      </c:catAx>
      <c:valAx>
        <c:axId val="868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6338"/>
        <c:axId val="465565"/>
      </c:barChart>
      <c:catAx>
        <c:axId val="9608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5"/>
        <c:auto val="1"/>
        <c:lblAlgn val="ctr"/>
        <c:lblOffset val="100"/>
        <c:noMultiLvlLbl val="0"/>
      </c:catAx>
      <c:valAx>
        <c:axId val="4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2042"/>
        <c:axId val="73780492"/>
      </c:barChart>
      <c:catAx>
        <c:axId val="411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92"/>
        <c:auto val="1"/>
        <c:lblAlgn val="ctr"/>
        <c:lblOffset val="100"/>
        <c:noMultiLvlLbl val="0"/>
      </c:catAx>
      <c:valAx>
        <c:axId val="737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8652"/>
        <c:axId val="24916507"/>
      </c:barChart>
      <c:catAx>
        <c:axId val="613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07"/>
        <c:auto val="1"/>
        <c:lblAlgn val="ctr"/>
        <c:lblOffset val="100"/>
        <c:noMultiLvlLbl val="0"/>
      </c:catAx>
      <c:valAx>
        <c:axId val="249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2358"/>
        <c:axId val="92169019"/>
      </c:barChart>
      <c:catAx>
        <c:axId val="519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19"/>
        <c:auto val="1"/>
        <c:lblAlgn val="ctr"/>
        <c:lblOffset val="100"/>
        <c:noMultiLvlLbl val="0"/>
      </c:catAx>
      <c:valAx>
        <c:axId val="921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4394"/>
        <c:axId val="52776807"/>
      </c:barChart>
      <c:catAx>
        <c:axId val="575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807"/>
        <c:auto val="1"/>
        <c:lblAlgn val="ctr"/>
        <c:lblOffset val="100"/>
        <c:noMultiLvlLbl val="0"/>
      </c:catAx>
      <c:valAx>
        <c:axId val="527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9770"/>
        <c:axId val="86353969"/>
      </c:barChart>
      <c:catAx>
        <c:axId val="818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969"/>
        <c:auto val="1"/>
        <c:lblAlgn val="ctr"/>
        <c:lblOffset val="100"/>
        <c:noMultiLvlLbl val="0"/>
      </c:catAx>
      <c:valAx>
        <c:axId val="863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2122"/>
        <c:axId val="54055215"/>
      </c:barChart>
      <c:catAx>
        <c:axId val="908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15"/>
        <c:auto val="1"/>
        <c:lblAlgn val="ctr"/>
        <c:lblOffset val="100"/>
        <c:noMultiLvlLbl val="0"/>
      </c:catAx>
      <c:valAx>
        <c:axId val="540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