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46648"/>
        <c:axId val="81053862"/>
      </c:scatterChart>
      <c:valAx>
        <c:axId val="18446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862"/>
        <c:crossesAt val="0"/>
        <c:crossBetween val="midCat"/>
      </c:valAx>
      <c:valAx>
        <c:axId val="81053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18179"/>
        <c:axId val="24666121"/>
      </c:scatterChart>
      <c:valAx>
        <c:axId val="18118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121"/>
        <c:crossesAt val="0"/>
        <c:crossBetween val="midCat"/>
      </c:valAx>
      <c:valAx>
        <c:axId val="24666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14653"/>
        <c:axId val="33254142"/>
      </c:scatterChart>
      <c:valAx>
        <c:axId val="78514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142"/>
        <c:crossesAt val="0"/>
        <c:crossBetween val="midCat"/>
      </c:valAx>
      <c:valAx>
        <c:axId val="33254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03793"/>
        <c:axId val="14858894"/>
      </c:scatterChart>
      <c:valAx>
        <c:axId val="75003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894"/>
        <c:crossesAt val="0"/>
        <c:crossBetween val="midCat"/>
      </c:valAx>
      <c:valAx>
        <c:axId val="14858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