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2314"/>
        <c:axId val="5464466"/>
      </c:barChart>
      <c:catAx>
        <c:axId val="749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6"/>
        <c:auto val="1"/>
        <c:lblAlgn val="ctr"/>
        <c:lblOffset val="100"/>
        <c:noMultiLvlLbl val="0"/>
      </c:catAx>
      <c:valAx>
        <c:axId val="54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2190"/>
        <c:axId val="58754796"/>
      </c:barChart>
      <c:catAx>
        <c:axId val="850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796"/>
        <c:auto val="1"/>
        <c:lblAlgn val="ctr"/>
        <c:lblOffset val="100"/>
        <c:noMultiLvlLbl val="0"/>
      </c:catAx>
      <c:valAx>
        <c:axId val="587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82071"/>
        <c:axId val="35188163"/>
      </c:barChart>
      <c:catAx>
        <c:axId val="803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63"/>
        <c:auto val="1"/>
        <c:lblAlgn val="ctr"/>
        <c:lblOffset val="100"/>
        <c:noMultiLvlLbl val="0"/>
      </c:catAx>
      <c:valAx>
        <c:axId val="351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66669"/>
        <c:axId val="20986790"/>
      </c:barChart>
      <c:catAx>
        <c:axId val="728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790"/>
        <c:auto val="1"/>
        <c:lblAlgn val="ctr"/>
        <c:lblOffset val="100"/>
        <c:noMultiLvlLbl val="0"/>
      </c:catAx>
      <c:valAx>
        <c:axId val="209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46025"/>
        <c:axId val="70789674"/>
      </c:barChart>
      <c:catAx>
        <c:axId val="901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74"/>
        <c:auto val="1"/>
        <c:lblAlgn val="ctr"/>
        <c:lblOffset val="100"/>
        <c:noMultiLvlLbl val="0"/>
      </c:catAx>
      <c:valAx>
        <c:axId val="707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94982"/>
        <c:axId val="14503310"/>
      </c:barChart>
      <c:catAx>
        <c:axId val="408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10"/>
        <c:auto val="1"/>
        <c:lblAlgn val="ctr"/>
        <c:lblOffset val="100"/>
        <c:noMultiLvlLbl val="0"/>
      </c:catAx>
      <c:valAx>
        <c:axId val="145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8734"/>
        <c:axId val="35228597"/>
      </c:barChart>
      <c:catAx>
        <c:axId val="77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97"/>
        <c:auto val="1"/>
        <c:lblAlgn val="ctr"/>
        <c:lblOffset val="100"/>
        <c:noMultiLvlLbl val="0"/>
      </c:catAx>
      <c:valAx>
        <c:axId val="352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71182"/>
        <c:axId val="51446110"/>
      </c:barChart>
      <c:catAx>
        <c:axId val="431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10"/>
        <c:auto val="1"/>
        <c:lblAlgn val="ctr"/>
        <c:lblOffset val="100"/>
        <c:noMultiLvlLbl val="0"/>
      </c:catAx>
      <c:valAx>
        <c:axId val="514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2310"/>
        <c:axId val="58474570"/>
      </c:barChart>
      <c:catAx>
        <c:axId val="444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70"/>
        <c:auto val="1"/>
        <c:lblAlgn val="ctr"/>
        <c:lblOffset val="100"/>
        <c:noMultiLvlLbl val="0"/>
      </c:catAx>
      <c:valAx>
        <c:axId val="584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11768"/>
        <c:axId val="24983821"/>
      </c:barChart>
      <c:catAx>
        <c:axId val="9791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21"/>
        <c:auto val="1"/>
        <c:lblAlgn val="ctr"/>
        <c:lblOffset val="100"/>
        <c:noMultiLvlLbl val="0"/>
      </c:catAx>
      <c:valAx>
        <c:axId val="249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5005"/>
        <c:axId val="31460306"/>
      </c:barChart>
      <c:catAx>
        <c:axId val="711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06"/>
        <c:auto val="1"/>
        <c:lblAlgn val="ctr"/>
        <c:lblOffset val="100"/>
        <c:noMultiLvlLbl val="0"/>
      </c:catAx>
      <c:valAx>
        <c:axId val="314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6895"/>
        <c:axId val="73514353"/>
      </c:barChart>
      <c:catAx>
        <c:axId val="609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353"/>
        <c:auto val="1"/>
        <c:lblAlgn val="ctr"/>
        <c:lblOffset val="100"/>
        <c:noMultiLvlLbl val="0"/>
      </c:catAx>
      <c:valAx>
        <c:axId val="735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37984"/>
        <c:axId val="55066926"/>
      </c:barChart>
      <c:catAx>
        <c:axId val="803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926"/>
        <c:auto val="1"/>
        <c:lblAlgn val="ctr"/>
        <c:lblOffset val="100"/>
        <c:noMultiLvlLbl val="0"/>
      </c:catAx>
      <c:valAx>
        <c:axId val="550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64610"/>
        <c:axId val="35556672"/>
      </c:barChart>
      <c:catAx>
        <c:axId val="763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672"/>
        <c:auto val="1"/>
        <c:lblAlgn val="ctr"/>
        <c:lblOffset val="100"/>
        <c:noMultiLvlLbl val="0"/>
      </c:catAx>
      <c:valAx>
        <c:axId val="355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738"/>
        <c:axId val="15996909"/>
      </c:barChart>
      <c:catAx>
        <c:axId val="12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909"/>
        <c:auto val="1"/>
        <c:lblAlgn val="ctr"/>
        <c:lblOffset val="100"/>
        <c:noMultiLvlLbl val="0"/>
      </c:catAx>
      <c:valAx>
        <c:axId val="159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3167"/>
        <c:axId val="28406009"/>
      </c:barChart>
      <c:catAx>
        <c:axId val="429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009"/>
        <c:auto val="1"/>
        <c:lblAlgn val="ctr"/>
        <c:lblOffset val="100"/>
        <c:noMultiLvlLbl val="0"/>
      </c:catAx>
      <c:valAx>
        <c:axId val="284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6920"/>
        <c:axId val="57796793"/>
      </c:barChart>
      <c:catAx>
        <c:axId val="751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793"/>
        <c:auto val="1"/>
        <c:lblAlgn val="ctr"/>
        <c:lblOffset val="100"/>
        <c:noMultiLvlLbl val="0"/>
      </c:catAx>
      <c:valAx>
        <c:axId val="577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2577"/>
        <c:axId val="21856559"/>
      </c:barChart>
      <c:catAx>
        <c:axId val="925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59"/>
        <c:auto val="1"/>
        <c:lblAlgn val="ctr"/>
        <c:lblOffset val="100"/>
        <c:noMultiLvlLbl val="0"/>
      </c:catAx>
      <c:valAx>
        <c:axId val="218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