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25444"/>
        <c:axId val="83434053"/>
      </c:barChart>
      <c:catAx>
        <c:axId val="320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053"/>
        <c:auto val="1"/>
        <c:lblAlgn val="ctr"/>
        <c:lblOffset val="100"/>
        <c:noMultiLvlLbl val="0"/>
      </c:catAx>
      <c:valAx>
        <c:axId val="834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12052"/>
        <c:axId val="1333455"/>
      </c:barChart>
      <c:catAx>
        <c:axId val="236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55"/>
        <c:auto val="1"/>
        <c:lblAlgn val="ctr"/>
        <c:lblOffset val="100"/>
        <c:noMultiLvlLbl val="0"/>
      </c:catAx>
      <c:valAx>
        <c:axId val="13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72786"/>
        <c:axId val="67150589"/>
      </c:barChart>
      <c:catAx>
        <c:axId val="229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589"/>
        <c:auto val="1"/>
        <c:lblAlgn val="ctr"/>
        <c:lblOffset val="100"/>
        <c:noMultiLvlLbl val="0"/>
      </c:catAx>
      <c:valAx>
        <c:axId val="671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42003"/>
        <c:axId val="99783226"/>
      </c:barChart>
      <c:catAx>
        <c:axId val="5044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226"/>
        <c:auto val="1"/>
        <c:lblAlgn val="ctr"/>
        <c:lblOffset val="100"/>
        <c:noMultiLvlLbl val="0"/>
      </c:catAx>
      <c:valAx>
        <c:axId val="997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5245"/>
        <c:axId val="12862773"/>
      </c:barChart>
      <c:catAx>
        <c:axId val="396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73"/>
        <c:auto val="1"/>
        <c:lblAlgn val="ctr"/>
        <c:lblOffset val="100"/>
        <c:noMultiLvlLbl val="0"/>
      </c:catAx>
      <c:valAx>
        <c:axId val="128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12785"/>
        <c:axId val="93874218"/>
      </c:barChart>
      <c:catAx>
        <c:axId val="9731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218"/>
        <c:auto val="1"/>
        <c:lblAlgn val="ctr"/>
        <c:lblOffset val="100"/>
        <c:noMultiLvlLbl val="0"/>
      </c:catAx>
      <c:valAx>
        <c:axId val="938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4801"/>
        <c:axId val="35497117"/>
      </c:barChart>
      <c:catAx>
        <c:axId val="8401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117"/>
        <c:auto val="1"/>
        <c:lblAlgn val="ctr"/>
        <c:lblOffset val="100"/>
        <c:noMultiLvlLbl val="0"/>
      </c:catAx>
      <c:valAx>
        <c:axId val="354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98729"/>
        <c:axId val="7540811"/>
      </c:barChart>
      <c:catAx>
        <c:axId val="2359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11"/>
        <c:auto val="1"/>
        <c:lblAlgn val="ctr"/>
        <c:lblOffset val="100"/>
        <c:noMultiLvlLbl val="0"/>
      </c:catAx>
      <c:valAx>
        <c:axId val="754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76481"/>
        <c:axId val="1168881"/>
      </c:barChart>
      <c:catAx>
        <c:axId val="4497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81"/>
        <c:auto val="1"/>
        <c:lblAlgn val="ctr"/>
        <c:lblOffset val="100"/>
        <c:noMultiLvlLbl val="0"/>
      </c:catAx>
      <c:valAx>
        <c:axId val="11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03446"/>
        <c:axId val="14591029"/>
      </c:barChart>
      <c:catAx>
        <c:axId val="723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29"/>
        <c:auto val="1"/>
        <c:lblAlgn val="ctr"/>
        <c:lblOffset val="100"/>
        <c:noMultiLvlLbl val="0"/>
      </c:catAx>
      <c:valAx>
        <c:axId val="145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08023"/>
        <c:axId val="93884119"/>
      </c:barChart>
      <c:catAx>
        <c:axId val="118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119"/>
        <c:auto val="1"/>
        <c:lblAlgn val="ctr"/>
        <c:lblOffset val="100"/>
        <c:noMultiLvlLbl val="0"/>
      </c:catAx>
      <c:valAx>
        <c:axId val="9388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7033"/>
        <c:axId val="73911422"/>
      </c:barChart>
      <c:catAx>
        <c:axId val="875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422"/>
        <c:auto val="1"/>
        <c:lblAlgn val="ctr"/>
        <c:lblOffset val="100"/>
        <c:noMultiLvlLbl val="0"/>
      </c:catAx>
      <c:valAx>
        <c:axId val="739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0037"/>
        <c:axId val="35559776"/>
      </c:barChart>
      <c:catAx>
        <c:axId val="918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776"/>
        <c:auto val="1"/>
        <c:lblAlgn val="ctr"/>
        <c:lblOffset val="100"/>
        <c:noMultiLvlLbl val="0"/>
      </c:catAx>
      <c:valAx>
        <c:axId val="355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34413"/>
        <c:axId val="37400866"/>
      </c:barChart>
      <c:catAx>
        <c:axId val="8433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866"/>
        <c:auto val="1"/>
        <c:lblAlgn val="ctr"/>
        <c:lblOffset val="100"/>
        <c:noMultiLvlLbl val="0"/>
      </c:catAx>
      <c:valAx>
        <c:axId val="374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97080"/>
        <c:axId val="1447325"/>
      </c:barChart>
      <c:catAx>
        <c:axId val="352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25"/>
        <c:auto val="1"/>
        <c:lblAlgn val="ctr"/>
        <c:lblOffset val="100"/>
        <c:noMultiLvlLbl val="0"/>
      </c:catAx>
      <c:valAx>
        <c:axId val="14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97119"/>
        <c:axId val="61942146"/>
      </c:barChart>
      <c:catAx>
        <c:axId val="8849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146"/>
        <c:auto val="1"/>
        <c:lblAlgn val="ctr"/>
        <c:lblOffset val="100"/>
        <c:noMultiLvlLbl val="0"/>
      </c:catAx>
      <c:valAx>
        <c:axId val="619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20661"/>
        <c:axId val="15662731"/>
      </c:barChart>
      <c:catAx>
        <c:axId val="8142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731"/>
        <c:auto val="1"/>
        <c:lblAlgn val="ctr"/>
        <c:lblOffset val="100"/>
        <c:noMultiLvlLbl val="0"/>
      </c:catAx>
      <c:valAx>
        <c:axId val="156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10963"/>
        <c:axId val="99717350"/>
      </c:barChart>
      <c:catAx>
        <c:axId val="530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350"/>
        <c:auto val="1"/>
        <c:lblAlgn val="ctr"/>
        <c:lblOffset val="100"/>
        <c:noMultiLvlLbl val="0"/>
      </c:catAx>
      <c:valAx>
        <c:axId val="997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