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243560"/>
        <c:axId val="99870710"/>
      </c:scatterChart>
      <c:valAx>
        <c:axId val="30243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0710"/>
        <c:crossesAt val="0"/>
        <c:crossBetween val="midCat"/>
      </c:valAx>
      <c:valAx>
        <c:axId val="99870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3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183638"/>
        <c:axId val="70477097"/>
      </c:scatterChart>
      <c:valAx>
        <c:axId val="22183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7097"/>
        <c:crossesAt val="0"/>
        <c:crossBetween val="midCat"/>
      </c:valAx>
      <c:valAx>
        <c:axId val="70477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3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917744"/>
        <c:axId val="97648779"/>
      </c:scatterChart>
      <c:valAx>
        <c:axId val="77917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8779"/>
        <c:crossesAt val="0"/>
        <c:crossBetween val="midCat"/>
      </c:valAx>
      <c:valAx>
        <c:axId val="97648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7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916415"/>
        <c:axId val="9746571"/>
      </c:scatterChart>
      <c:valAx>
        <c:axId val="17916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571"/>
        <c:crossesAt val="0"/>
        <c:crossBetween val="midCat"/>
      </c:valAx>
      <c:valAx>
        <c:axId val="9746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6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