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7316"/>
        <c:axId val="57734302"/>
      </c:scatterChart>
      <c:valAx>
        <c:axId val="6111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302"/>
        <c:crossesAt val="0"/>
        <c:crossBetween val="midCat"/>
      </c:valAx>
      <c:valAx>
        <c:axId val="5773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41392"/>
        <c:axId val="75898813"/>
      </c:scatterChart>
      <c:valAx>
        <c:axId val="8724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813"/>
        <c:crossesAt val="0"/>
        <c:crossBetween val="midCat"/>
      </c:valAx>
      <c:valAx>
        <c:axId val="7589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65681"/>
        <c:axId val="89276035"/>
      </c:scatterChart>
      <c:valAx>
        <c:axId val="9236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35"/>
        <c:crossesAt val="0"/>
        <c:crossBetween val="midCat"/>
      </c:valAx>
      <c:valAx>
        <c:axId val="8927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92662"/>
        <c:axId val="57008551"/>
      </c:scatterChart>
      <c:valAx>
        <c:axId val="7769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551"/>
        <c:crossesAt val="0"/>
        <c:crossBetween val="midCat"/>
      </c:valAx>
      <c:valAx>
        <c:axId val="5700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