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6323"/>
        <c:axId val="33040381"/>
      </c:barChart>
      <c:catAx>
        <c:axId val="858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381"/>
        <c:auto val="1"/>
        <c:lblAlgn val="ctr"/>
        <c:lblOffset val="100"/>
        <c:noMultiLvlLbl val="0"/>
      </c:catAx>
      <c:valAx>
        <c:axId val="330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08565"/>
        <c:axId val="71494946"/>
      </c:barChart>
      <c:catAx>
        <c:axId val="603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946"/>
        <c:auto val="1"/>
        <c:lblAlgn val="ctr"/>
        <c:lblOffset val="100"/>
        <c:noMultiLvlLbl val="0"/>
      </c:catAx>
      <c:valAx>
        <c:axId val="714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87394"/>
        <c:axId val="9515652"/>
      </c:barChart>
      <c:catAx>
        <c:axId val="894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52"/>
        <c:auto val="1"/>
        <c:lblAlgn val="ctr"/>
        <c:lblOffset val="100"/>
        <c:noMultiLvlLbl val="0"/>
      </c:catAx>
      <c:valAx>
        <c:axId val="95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2896"/>
        <c:axId val="65607508"/>
      </c:barChart>
      <c:catAx>
        <c:axId val="325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508"/>
        <c:auto val="1"/>
        <c:lblAlgn val="ctr"/>
        <c:lblOffset val="100"/>
        <c:noMultiLvlLbl val="0"/>
      </c:catAx>
      <c:valAx>
        <c:axId val="656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05482"/>
        <c:axId val="25831783"/>
      </c:barChart>
      <c:catAx>
        <c:axId val="560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783"/>
        <c:auto val="1"/>
        <c:lblAlgn val="ctr"/>
        <c:lblOffset val="100"/>
        <c:noMultiLvlLbl val="0"/>
      </c:catAx>
      <c:valAx>
        <c:axId val="258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17230"/>
        <c:axId val="91369982"/>
      </c:barChart>
      <c:catAx>
        <c:axId val="9761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982"/>
        <c:auto val="1"/>
        <c:lblAlgn val="ctr"/>
        <c:lblOffset val="100"/>
        <c:noMultiLvlLbl val="0"/>
      </c:catAx>
      <c:valAx>
        <c:axId val="913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6647"/>
        <c:axId val="39083172"/>
      </c:barChart>
      <c:catAx>
        <c:axId val="4570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172"/>
        <c:auto val="1"/>
        <c:lblAlgn val="ctr"/>
        <c:lblOffset val="100"/>
        <c:noMultiLvlLbl val="0"/>
      </c:catAx>
      <c:valAx>
        <c:axId val="390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9592"/>
        <c:axId val="10904203"/>
      </c:barChart>
      <c:catAx>
        <c:axId val="191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203"/>
        <c:auto val="1"/>
        <c:lblAlgn val="ctr"/>
        <c:lblOffset val="100"/>
        <c:noMultiLvlLbl val="0"/>
      </c:catAx>
      <c:valAx>
        <c:axId val="109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18646"/>
        <c:axId val="4334119"/>
      </c:barChart>
      <c:catAx>
        <c:axId val="2021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19"/>
        <c:auto val="1"/>
        <c:lblAlgn val="ctr"/>
        <c:lblOffset val="100"/>
        <c:noMultiLvlLbl val="0"/>
      </c:catAx>
      <c:valAx>
        <c:axId val="43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38650"/>
        <c:axId val="47909502"/>
      </c:barChart>
      <c:catAx>
        <c:axId val="642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502"/>
        <c:auto val="1"/>
        <c:lblAlgn val="ctr"/>
        <c:lblOffset val="100"/>
        <c:noMultiLvlLbl val="0"/>
      </c:catAx>
      <c:valAx>
        <c:axId val="479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46279"/>
        <c:axId val="99960098"/>
      </c:barChart>
      <c:catAx>
        <c:axId val="406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098"/>
        <c:auto val="1"/>
        <c:lblAlgn val="ctr"/>
        <c:lblOffset val="100"/>
        <c:noMultiLvlLbl val="0"/>
      </c:catAx>
      <c:valAx>
        <c:axId val="999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0555"/>
        <c:axId val="91212230"/>
      </c:barChart>
      <c:catAx>
        <c:axId val="2109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230"/>
        <c:auto val="1"/>
        <c:lblAlgn val="ctr"/>
        <c:lblOffset val="100"/>
        <c:noMultiLvlLbl val="0"/>
      </c:catAx>
      <c:valAx>
        <c:axId val="912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85036"/>
        <c:axId val="87727619"/>
      </c:barChart>
      <c:catAx>
        <c:axId val="398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619"/>
        <c:auto val="1"/>
        <c:lblAlgn val="ctr"/>
        <c:lblOffset val="100"/>
        <c:noMultiLvlLbl val="0"/>
      </c:catAx>
      <c:valAx>
        <c:axId val="877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57483"/>
        <c:axId val="50988800"/>
      </c:barChart>
      <c:catAx>
        <c:axId val="855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800"/>
        <c:auto val="1"/>
        <c:lblAlgn val="ctr"/>
        <c:lblOffset val="100"/>
        <c:noMultiLvlLbl val="0"/>
      </c:catAx>
      <c:valAx>
        <c:axId val="509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8616"/>
        <c:axId val="11358585"/>
      </c:barChart>
      <c:catAx>
        <c:axId val="34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585"/>
        <c:auto val="1"/>
        <c:lblAlgn val="ctr"/>
        <c:lblOffset val="100"/>
        <c:noMultiLvlLbl val="0"/>
      </c:catAx>
      <c:valAx>
        <c:axId val="113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08229"/>
        <c:axId val="55054009"/>
      </c:barChart>
      <c:catAx>
        <c:axId val="320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009"/>
        <c:auto val="1"/>
        <c:lblAlgn val="ctr"/>
        <c:lblOffset val="100"/>
        <c:noMultiLvlLbl val="0"/>
      </c:catAx>
      <c:valAx>
        <c:axId val="550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96307"/>
        <c:axId val="60655280"/>
      </c:barChart>
      <c:catAx>
        <c:axId val="183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280"/>
        <c:auto val="1"/>
        <c:lblAlgn val="ctr"/>
        <c:lblOffset val="100"/>
        <c:noMultiLvlLbl val="0"/>
      </c:catAx>
      <c:valAx>
        <c:axId val="606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91176"/>
        <c:axId val="34268411"/>
      </c:barChart>
      <c:catAx>
        <c:axId val="147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411"/>
        <c:auto val="1"/>
        <c:lblAlgn val="ctr"/>
        <c:lblOffset val="100"/>
        <c:noMultiLvlLbl val="0"/>
      </c:catAx>
      <c:valAx>
        <c:axId val="342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