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4875"/>
        <c:axId val="50931053"/>
      </c:barChart>
      <c:catAx>
        <c:axId val="44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53"/>
        <c:auto val="1"/>
        <c:lblAlgn val="ctr"/>
        <c:lblOffset val="100"/>
        <c:noMultiLvlLbl val="0"/>
      </c:catAx>
      <c:valAx>
        <c:axId val="509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0607"/>
        <c:axId val="6149503"/>
      </c:barChart>
      <c:catAx>
        <c:axId val="108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03"/>
        <c:auto val="1"/>
        <c:lblAlgn val="ctr"/>
        <c:lblOffset val="100"/>
        <c:noMultiLvlLbl val="0"/>
      </c:catAx>
      <c:valAx>
        <c:axId val="61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8228"/>
        <c:axId val="46818969"/>
      </c:barChart>
      <c:catAx>
        <c:axId val="416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69"/>
        <c:auto val="1"/>
        <c:lblAlgn val="ctr"/>
        <c:lblOffset val="100"/>
        <c:noMultiLvlLbl val="0"/>
      </c:catAx>
      <c:valAx>
        <c:axId val="468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51836"/>
        <c:axId val="93531469"/>
      </c:barChart>
      <c:catAx>
        <c:axId val="334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469"/>
        <c:auto val="1"/>
        <c:lblAlgn val="ctr"/>
        <c:lblOffset val="100"/>
        <c:noMultiLvlLbl val="0"/>
      </c:catAx>
      <c:valAx>
        <c:axId val="935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7265"/>
        <c:axId val="96956824"/>
      </c:barChart>
      <c:catAx>
        <c:axId val="665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824"/>
        <c:auto val="1"/>
        <c:lblAlgn val="ctr"/>
        <c:lblOffset val="100"/>
        <c:noMultiLvlLbl val="0"/>
      </c:catAx>
      <c:valAx>
        <c:axId val="969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9335"/>
        <c:axId val="87680939"/>
      </c:barChart>
      <c:catAx>
        <c:axId val="407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939"/>
        <c:auto val="1"/>
        <c:lblAlgn val="ctr"/>
        <c:lblOffset val="100"/>
        <c:noMultiLvlLbl val="0"/>
      </c:catAx>
      <c:valAx>
        <c:axId val="876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6489"/>
        <c:axId val="87008977"/>
      </c:barChart>
      <c:catAx>
        <c:axId val="315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77"/>
        <c:auto val="1"/>
        <c:lblAlgn val="ctr"/>
        <c:lblOffset val="100"/>
        <c:noMultiLvlLbl val="0"/>
      </c:catAx>
      <c:valAx>
        <c:axId val="870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7465"/>
        <c:axId val="5440043"/>
      </c:barChart>
      <c:catAx>
        <c:axId val="405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43"/>
        <c:auto val="1"/>
        <c:lblAlgn val="ctr"/>
        <c:lblOffset val="100"/>
        <c:noMultiLvlLbl val="0"/>
      </c:catAx>
      <c:valAx>
        <c:axId val="54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4593"/>
        <c:axId val="8611291"/>
      </c:barChart>
      <c:catAx>
        <c:axId val="557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91"/>
        <c:auto val="1"/>
        <c:lblAlgn val="ctr"/>
        <c:lblOffset val="100"/>
        <c:noMultiLvlLbl val="0"/>
      </c:catAx>
      <c:valAx>
        <c:axId val="86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85623"/>
        <c:axId val="94274195"/>
      </c:barChart>
      <c:catAx>
        <c:axId val="908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95"/>
        <c:auto val="1"/>
        <c:lblAlgn val="ctr"/>
        <c:lblOffset val="100"/>
        <c:noMultiLvlLbl val="0"/>
      </c:catAx>
      <c:valAx>
        <c:axId val="942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40524"/>
        <c:axId val="75065863"/>
      </c:barChart>
      <c:catAx>
        <c:axId val="103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863"/>
        <c:auto val="1"/>
        <c:lblAlgn val="ctr"/>
        <c:lblOffset val="100"/>
        <c:noMultiLvlLbl val="0"/>
      </c:catAx>
      <c:valAx>
        <c:axId val="750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0005"/>
        <c:axId val="66397399"/>
      </c:barChart>
      <c:catAx>
        <c:axId val="333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399"/>
        <c:auto val="1"/>
        <c:lblAlgn val="ctr"/>
        <c:lblOffset val="100"/>
        <c:noMultiLvlLbl val="0"/>
      </c:catAx>
      <c:valAx>
        <c:axId val="663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74236"/>
        <c:axId val="63023523"/>
      </c:barChart>
      <c:catAx>
        <c:axId val="5767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23"/>
        <c:auto val="1"/>
        <c:lblAlgn val="ctr"/>
        <c:lblOffset val="100"/>
        <c:noMultiLvlLbl val="0"/>
      </c:catAx>
      <c:valAx>
        <c:axId val="630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2331"/>
        <c:axId val="24211962"/>
      </c:barChart>
      <c:catAx>
        <c:axId val="463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962"/>
        <c:auto val="1"/>
        <c:lblAlgn val="ctr"/>
        <c:lblOffset val="100"/>
        <c:noMultiLvlLbl val="0"/>
      </c:catAx>
      <c:valAx>
        <c:axId val="242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91834"/>
        <c:axId val="53887843"/>
      </c:barChart>
      <c:catAx>
        <c:axId val="222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43"/>
        <c:auto val="1"/>
        <c:lblAlgn val="ctr"/>
        <c:lblOffset val="100"/>
        <c:noMultiLvlLbl val="0"/>
      </c:catAx>
      <c:valAx>
        <c:axId val="538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32629"/>
        <c:axId val="65943249"/>
      </c:barChart>
      <c:catAx>
        <c:axId val="813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49"/>
        <c:auto val="1"/>
        <c:lblAlgn val="ctr"/>
        <c:lblOffset val="100"/>
        <c:noMultiLvlLbl val="0"/>
      </c:catAx>
      <c:valAx>
        <c:axId val="659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7987"/>
        <c:axId val="27191022"/>
      </c:barChart>
      <c:catAx>
        <c:axId val="428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022"/>
        <c:auto val="1"/>
        <c:lblAlgn val="ctr"/>
        <c:lblOffset val="100"/>
        <c:noMultiLvlLbl val="0"/>
      </c:catAx>
      <c:valAx>
        <c:axId val="271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89040"/>
        <c:axId val="52226023"/>
      </c:barChart>
      <c:catAx>
        <c:axId val="689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23"/>
        <c:auto val="1"/>
        <c:lblAlgn val="ctr"/>
        <c:lblOffset val="100"/>
        <c:noMultiLvlLbl val="0"/>
      </c:catAx>
      <c:valAx>
        <c:axId val="522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