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5227"/>
        <c:axId val="8056075"/>
      </c:scatterChart>
      <c:valAx>
        <c:axId val="8324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75"/>
        <c:crossesAt val="0"/>
        <c:crossBetween val="midCat"/>
      </c:valAx>
      <c:valAx>
        <c:axId val="805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7735"/>
        <c:axId val="45806234"/>
      </c:scatterChart>
      <c:valAx>
        <c:axId val="8735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234"/>
        <c:crossesAt val="0"/>
        <c:crossBetween val="midCat"/>
      </c:valAx>
      <c:valAx>
        <c:axId val="4580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8440"/>
        <c:axId val="35118982"/>
      </c:scatterChart>
      <c:valAx>
        <c:axId val="2722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982"/>
        <c:crossesAt val="0"/>
        <c:crossBetween val="midCat"/>
      </c:valAx>
      <c:valAx>
        <c:axId val="3511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66697"/>
        <c:axId val="6588907"/>
      </c:scatterChart>
      <c:valAx>
        <c:axId val="370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07"/>
        <c:crossesAt val="0"/>
        <c:crossBetween val="midCat"/>
      </c:valAx>
      <c:valAx>
        <c:axId val="658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