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16010"/>
        <c:axId val="41167709"/>
      </c:barChart>
      <c:catAx>
        <c:axId val="494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09"/>
        <c:auto val="1"/>
        <c:lblAlgn val="ctr"/>
        <c:lblOffset val="100"/>
        <c:noMultiLvlLbl val="0"/>
      </c:catAx>
      <c:valAx>
        <c:axId val="411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7689"/>
        <c:axId val="76963767"/>
      </c:barChart>
      <c:catAx>
        <c:axId val="53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767"/>
        <c:auto val="1"/>
        <c:lblAlgn val="ctr"/>
        <c:lblOffset val="100"/>
        <c:noMultiLvlLbl val="0"/>
      </c:catAx>
      <c:valAx>
        <c:axId val="769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38397"/>
        <c:axId val="8915943"/>
      </c:barChart>
      <c:catAx>
        <c:axId val="715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3"/>
        <c:auto val="1"/>
        <c:lblAlgn val="ctr"/>
        <c:lblOffset val="100"/>
        <c:noMultiLvlLbl val="0"/>
      </c:catAx>
      <c:valAx>
        <c:axId val="89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78965"/>
        <c:axId val="18047869"/>
      </c:barChart>
      <c:catAx>
        <c:axId val="536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69"/>
        <c:auto val="1"/>
        <c:lblAlgn val="ctr"/>
        <c:lblOffset val="100"/>
        <c:noMultiLvlLbl val="0"/>
      </c:catAx>
      <c:valAx>
        <c:axId val="180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70088"/>
        <c:axId val="34455257"/>
      </c:barChart>
      <c:catAx>
        <c:axId val="2077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257"/>
        <c:auto val="1"/>
        <c:lblAlgn val="ctr"/>
        <c:lblOffset val="100"/>
        <c:noMultiLvlLbl val="0"/>
      </c:catAx>
      <c:valAx>
        <c:axId val="344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0738"/>
        <c:axId val="31322996"/>
      </c:barChart>
      <c:catAx>
        <c:axId val="1942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996"/>
        <c:auto val="1"/>
        <c:lblAlgn val="ctr"/>
        <c:lblOffset val="100"/>
        <c:noMultiLvlLbl val="0"/>
      </c:catAx>
      <c:valAx>
        <c:axId val="313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0265"/>
        <c:axId val="13701692"/>
      </c:barChart>
      <c:catAx>
        <c:axId val="5274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692"/>
        <c:auto val="1"/>
        <c:lblAlgn val="ctr"/>
        <c:lblOffset val="100"/>
        <c:noMultiLvlLbl val="0"/>
      </c:catAx>
      <c:valAx>
        <c:axId val="137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48874"/>
        <c:axId val="57028649"/>
      </c:barChart>
      <c:catAx>
        <c:axId val="912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649"/>
        <c:auto val="1"/>
        <c:lblAlgn val="ctr"/>
        <c:lblOffset val="100"/>
        <c:noMultiLvlLbl val="0"/>
      </c:catAx>
      <c:valAx>
        <c:axId val="570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63893"/>
        <c:axId val="84277106"/>
      </c:barChart>
      <c:catAx>
        <c:axId val="714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106"/>
        <c:auto val="1"/>
        <c:lblAlgn val="ctr"/>
        <c:lblOffset val="100"/>
        <c:noMultiLvlLbl val="0"/>
      </c:catAx>
      <c:valAx>
        <c:axId val="842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67064"/>
        <c:axId val="54345293"/>
      </c:barChart>
      <c:catAx>
        <c:axId val="881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93"/>
        <c:auto val="1"/>
        <c:lblAlgn val="ctr"/>
        <c:lblOffset val="100"/>
        <c:noMultiLvlLbl val="0"/>
      </c:catAx>
      <c:valAx>
        <c:axId val="543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4795"/>
        <c:axId val="47752895"/>
      </c:barChart>
      <c:catAx>
        <c:axId val="162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895"/>
        <c:auto val="1"/>
        <c:lblAlgn val="ctr"/>
        <c:lblOffset val="100"/>
        <c:noMultiLvlLbl val="0"/>
      </c:catAx>
      <c:valAx>
        <c:axId val="477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8496"/>
        <c:axId val="59653728"/>
      </c:barChart>
      <c:catAx>
        <c:axId val="823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728"/>
        <c:auto val="1"/>
        <c:lblAlgn val="ctr"/>
        <c:lblOffset val="100"/>
        <c:noMultiLvlLbl val="0"/>
      </c:catAx>
      <c:valAx>
        <c:axId val="596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81550"/>
        <c:axId val="92805394"/>
      </c:barChart>
      <c:catAx>
        <c:axId val="532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94"/>
        <c:auto val="1"/>
        <c:lblAlgn val="ctr"/>
        <c:lblOffset val="100"/>
        <c:noMultiLvlLbl val="0"/>
      </c:catAx>
      <c:valAx>
        <c:axId val="928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93961"/>
        <c:axId val="46793411"/>
      </c:barChart>
      <c:catAx>
        <c:axId val="823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411"/>
        <c:auto val="1"/>
        <c:lblAlgn val="ctr"/>
        <c:lblOffset val="100"/>
        <c:noMultiLvlLbl val="0"/>
      </c:catAx>
      <c:valAx>
        <c:axId val="467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29895"/>
        <c:axId val="53257049"/>
      </c:barChart>
      <c:catAx>
        <c:axId val="7052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049"/>
        <c:auto val="1"/>
        <c:lblAlgn val="ctr"/>
        <c:lblOffset val="100"/>
        <c:noMultiLvlLbl val="0"/>
      </c:catAx>
      <c:valAx>
        <c:axId val="532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96651"/>
        <c:axId val="81591975"/>
      </c:barChart>
      <c:catAx>
        <c:axId val="578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975"/>
        <c:auto val="1"/>
        <c:lblAlgn val="ctr"/>
        <c:lblOffset val="100"/>
        <c:noMultiLvlLbl val="0"/>
      </c:catAx>
      <c:valAx>
        <c:axId val="815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26858"/>
        <c:axId val="77248247"/>
      </c:barChart>
      <c:catAx>
        <c:axId val="965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247"/>
        <c:auto val="1"/>
        <c:lblAlgn val="ctr"/>
        <c:lblOffset val="100"/>
        <c:noMultiLvlLbl val="0"/>
      </c:catAx>
      <c:valAx>
        <c:axId val="772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05153"/>
        <c:axId val="35427477"/>
      </c:barChart>
      <c:catAx>
        <c:axId val="969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477"/>
        <c:auto val="1"/>
        <c:lblAlgn val="ctr"/>
        <c:lblOffset val="100"/>
        <c:noMultiLvlLbl val="0"/>
      </c:catAx>
      <c:valAx>
        <c:axId val="354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