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37744"/>
        <c:axId val="40721351"/>
      </c:scatterChart>
      <c:valAx>
        <c:axId val="2653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351"/>
        <c:crossesAt val="0"/>
        <c:crossBetween val="midCat"/>
      </c:valAx>
      <c:valAx>
        <c:axId val="40721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08562"/>
        <c:axId val="40720218"/>
      </c:scatterChart>
      <c:valAx>
        <c:axId val="1750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218"/>
        <c:crossesAt val="0"/>
        <c:crossBetween val="midCat"/>
      </c:valAx>
      <c:valAx>
        <c:axId val="40720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50564"/>
        <c:axId val="57223005"/>
      </c:scatterChart>
      <c:valAx>
        <c:axId val="65150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005"/>
        <c:crossesAt val="0"/>
        <c:crossBetween val="midCat"/>
      </c:valAx>
      <c:valAx>
        <c:axId val="57223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18056"/>
        <c:axId val="22946715"/>
      </c:scatterChart>
      <c:valAx>
        <c:axId val="5941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715"/>
        <c:crossesAt val="0"/>
        <c:crossBetween val="midCat"/>
      </c:valAx>
      <c:valAx>
        <c:axId val="22946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