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66712"/>
        <c:axId val="74838825"/>
      </c:scatterChart>
      <c:valAx>
        <c:axId val="5226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825"/>
        <c:crossesAt val="0"/>
        <c:crossBetween val="midCat"/>
      </c:valAx>
      <c:valAx>
        <c:axId val="7483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60816"/>
        <c:axId val="47979209"/>
      </c:scatterChart>
      <c:valAx>
        <c:axId val="2996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209"/>
        <c:crossesAt val="0"/>
        <c:crossBetween val="midCat"/>
      </c:valAx>
      <c:valAx>
        <c:axId val="4797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72213"/>
        <c:axId val="37297610"/>
      </c:scatterChart>
      <c:valAx>
        <c:axId val="2587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610"/>
        <c:crossesAt val="0"/>
        <c:crossBetween val="midCat"/>
      </c:valAx>
      <c:valAx>
        <c:axId val="3729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34532"/>
        <c:axId val="47025936"/>
      </c:scatterChart>
      <c:valAx>
        <c:axId val="3443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936"/>
        <c:crossesAt val="0"/>
        <c:crossBetween val="midCat"/>
      </c:valAx>
      <c:valAx>
        <c:axId val="4702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