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98545"/>
        <c:axId val="66458787"/>
      </c:barChart>
      <c:catAx>
        <c:axId val="3949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787"/>
        <c:auto val="1"/>
        <c:lblAlgn val="ctr"/>
        <c:lblOffset val="100"/>
        <c:noMultiLvlLbl val="0"/>
      </c:catAx>
      <c:valAx>
        <c:axId val="6645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24745"/>
        <c:axId val="2978875"/>
      </c:barChart>
      <c:catAx>
        <c:axId val="7252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75"/>
        <c:auto val="1"/>
        <c:lblAlgn val="ctr"/>
        <c:lblOffset val="100"/>
        <c:noMultiLvlLbl val="0"/>
      </c:catAx>
      <c:valAx>
        <c:axId val="297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10523"/>
        <c:axId val="34761651"/>
      </c:barChart>
      <c:catAx>
        <c:axId val="1961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1651"/>
        <c:auto val="1"/>
        <c:lblAlgn val="ctr"/>
        <c:lblOffset val="100"/>
        <c:noMultiLvlLbl val="0"/>
      </c:catAx>
      <c:valAx>
        <c:axId val="3476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42438"/>
        <c:axId val="81926920"/>
      </c:barChart>
      <c:catAx>
        <c:axId val="1754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920"/>
        <c:auto val="1"/>
        <c:lblAlgn val="ctr"/>
        <c:lblOffset val="100"/>
        <c:noMultiLvlLbl val="0"/>
      </c:catAx>
      <c:valAx>
        <c:axId val="8192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76941"/>
        <c:axId val="70649091"/>
      </c:barChart>
      <c:catAx>
        <c:axId val="4297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091"/>
        <c:auto val="1"/>
        <c:lblAlgn val="ctr"/>
        <c:lblOffset val="100"/>
        <c:noMultiLvlLbl val="0"/>
      </c:catAx>
      <c:valAx>
        <c:axId val="7064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53277"/>
        <c:axId val="69401777"/>
      </c:barChart>
      <c:catAx>
        <c:axId val="5085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1777"/>
        <c:auto val="1"/>
        <c:lblAlgn val="ctr"/>
        <c:lblOffset val="100"/>
        <c:noMultiLvlLbl val="0"/>
      </c:catAx>
      <c:valAx>
        <c:axId val="6940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97659"/>
        <c:axId val="44156275"/>
      </c:barChart>
      <c:catAx>
        <c:axId val="9539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275"/>
        <c:auto val="1"/>
        <c:lblAlgn val="ctr"/>
        <c:lblOffset val="100"/>
        <c:noMultiLvlLbl val="0"/>
      </c:catAx>
      <c:valAx>
        <c:axId val="4415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01518"/>
        <c:axId val="98947580"/>
      </c:barChart>
      <c:catAx>
        <c:axId val="1300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580"/>
        <c:auto val="1"/>
        <c:lblAlgn val="ctr"/>
        <c:lblOffset val="100"/>
        <c:noMultiLvlLbl val="0"/>
      </c:catAx>
      <c:valAx>
        <c:axId val="9894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747723"/>
        <c:axId val="56896495"/>
      </c:barChart>
      <c:catAx>
        <c:axId val="8974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495"/>
        <c:auto val="1"/>
        <c:lblAlgn val="ctr"/>
        <c:lblOffset val="100"/>
        <c:noMultiLvlLbl val="0"/>
      </c:catAx>
      <c:valAx>
        <c:axId val="5689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32383"/>
        <c:axId val="34379686"/>
      </c:barChart>
      <c:catAx>
        <c:axId val="3503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9686"/>
        <c:auto val="1"/>
        <c:lblAlgn val="ctr"/>
        <c:lblOffset val="100"/>
        <c:noMultiLvlLbl val="0"/>
      </c:catAx>
      <c:valAx>
        <c:axId val="3437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49543"/>
        <c:axId val="15528378"/>
      </c:barChart>
      <c:catAx>
        <c:axId val="4134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378"/>
        <c:auto val="1"/>
        <c:lblAlgn val="ctr"/>
        <c:lblOffset val="100"/>
        <c:noMultiLvlLbl val="0"/>
      </c:catAx>
      <c:valAx>
        <c:axId val="1552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23410"/>
        <c:axId val="71158307"/>
      </c:barChart>
      <c:catAx>
        <c:axId val="5022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8307"/>
        <c:auto val="1"/>
        <c:lblAlgn val="ctr"/>
        <c:lblOffset val="100"/>
        <c:noMultiLvlLbl val="0"/>
      </c:catAx>
      <c:valAx>
        <c:axId val="7115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2209"/>
        <c:axId val="20213020"/>
      </c:barChart>
      <c:catAx>
        <c:axId val="489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020"/>
        <c:auto val="1"/>
        <c:lblAlgn val="ctr"/>
        <c:lblOffset val="100"/>
        <c:noMultiLvlLbl val="0"/>
      </c:catAx>
      <c:valAx>
        <c:axId val="2021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39544"/>
        <c:axId val="93202886"/>
      </c:barChart>
      <c:catAx>
        <c:axId val="4713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886"/>
        <c:auto val="1"/>
        <c:lblAlgn val="ctr"/>
        <c:lblOffset val="100"/>
        <c:noMultiLvlLbl val="0"/>
      </c:catAx>
      <c:valAx>
        <c:axId val="9320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00139"/>
        <c:axId val="55052727"/>
      </c:barChart>
      <c:catAx>
        <c:axId val="7730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2727"/>
        <c:auto val="1"/>
        <c:lblAlgn val="ctr"/>
        <c:lblOffset val="100"/>
        <c:noMultiLvlLbl val="0"/>
      </c:catAx>
      <c:valAx>
        <c:axId val="5505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39168"/>
        <c:axId val="2493132"/>
      </c:barChart>
      <c:catAx>
        <c:axId val="4373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132"/>
        <c:auto val="1"/>
        <c:lblAlgn val="ctr"/>
        <c:lblOffset val="100"/>
        <c:noMultiLvlLbl val="0"/>
      </c:catAx>
      <c:valAx>
        <c:axId val="249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20691"/>
        <c:axId val="69077382"/>
      </c:barChart>
      <c:catAx>
        <c:axId val="9972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7382"/>
        <c:auto val="1"/>
        <c:lblAlgn val="ctr"/>
        <c:lblOffset val="100"/>
        <c:noMultiLvlLbl val="0"/>
      </c:catAx>
      <c:valAx>
        <c:axId val="6907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39165"/>
        <c:axId val="8584856"/>
      </c:barChart>
      <c:catAx>
        <c:axId val="6633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856"/>
        <c:auto val="1"/>
        <c:lblAlgn val="ctr"/>
        <c:lblOffset val="100"/>
        <c:noMultiLvlLbl val="0"/>
      </c:catAx>
      <c:valAx>
        <c:axId val="858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