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6767"/>
        <c:axId val="77328498"/>
      </c:barChart>
      <c:catAx>
        <c:axId val="281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98"/>
        <c:auto val="1"/>
        <c:lblAlgn val="ctr"/>
        <c:lblOffset val="100"/>
        <c:noMultiLvlLbl val="0"/>
      </c:catAx>
      <c:valAx>
        <c:axId val="773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86418"/>
        <c:axId val="5939528"/>
      </c:barChart>
      <c:catAx>
        <c:axId val="487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8"/>
        <c:auto val="1"/>
        <c:lblAlgn val="ctr"/>
        <c:lblOffset val="100"/>
        <c:noMultiLvlLbl val="0"/>
      </c:catAx>
      <c:valAx>
        <c:axId val="59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0712"/>
        <c:axId val="48396131"/>
      </c:barChart>
      <c:catAx>
        <c:axId val="791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31"/>
        <c:auto val="1"/>
        <c:lblAlgn val="ctr"/>
        <c:lblOffset val="100"/>
        <c:noMultiLvlLbl val="0"/>
      </c:catAx>
      <c:valAx>
        <c:axId val="483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92761"/>
        <c:axId val="56480923"/>
      </c:barChart>
      <c:catAx>
        <c:axId val="374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23"/>
        <c:auto val="1"/>
        <c:lblAlgn val="ctr"/>
        <c:lblOffset val="100"/>
        <c:noMultiLvlLbl val="0"/>
      </c:catAx>
      <c:valAx>
        <c:axId val="564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2652"/>
        <c:axId val="75984183"/>
      </c:barChart>
      <c:catAx>
        <c:axId val="360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83"/>
        <c:auto val="1"/>
        <c:lblAlgn val="ctr"/>
        <c:lblOffset val="100"/>
        <c:noMultiLvlLbl val="0"/>
      </c:catAx>
      <c:valAx>
        <c:axId val="759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4600"/>
        <c:axId val="90545813"/>
      </c:barChart>
      <c:catAx>
        <c:axId val="364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13"/>
        <c:auto val="1"/>
        <c:lblAlgn val="ctr"/>
        <c:lblOffset val="100"/>
        <c:noMultiLvlLbl val="0"/>
      </c:catAx>
      <c:valAx>
        <c:axId val="905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9064"/>
        <c:axId val="78676727"/>
      </c:barChart>
      <c:catAx>
        <c:axId val="793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727"/>
        <c:auto val="1"/>
        <c:lblAlgn val="ctr"/>
        <c:lblOffset val="100"/>
        <c:noMultiLvlLbl val="0"/>
      </c:catAx>
      <c:valAx>
        <c:axId val="786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6022"/>
        <c:axId val="39531166"/>
      </c:barChart>
      <c:catAx>
        <c:axId val="296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66"/>
        <c:auto val="1"/>
        <c:lblAlgn val="ctr"/>
        <c:lblOffset val="100"/>
        <c:noMultiLvlLbl val="0"/>
      </c:catAx>
      <c:valAx>
        <c:axId val="395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0673"/>
        <c:axId val="92145047"/>
      </c:barChart>
      <c:catAx>
        <c:axId val="532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047"/>
        <c:auto val="1"/>
        <c:lblAlgn val="ctr"/>
        <c:lblOffset val="100"/>
        <c:noMultiLvlLbl val="0"/>
      </c:catAx>
      <c:valAx>
        <c:axId val="921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9147"/>
        <c:axId val="57998005"/>
      </c:barChart>
      <c:catAx>
        <c:axId val="618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05"/>
        <c:auto val="1"/>
        <c:lblAlgn val="ctr"/>
        <c:lblOffset val="100"/>
        <c:noMultiLvlLbl val="0"/>
      </c:catAx>
      <c:valAx>
        <c:axId val="579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5161"/>
        <c:axId val="8741060"/>
      </c:barChart>
      <c:catAx>
        <c:axId val="775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0"/>
        <c:auto val="1"/>
        <c:lblAlgn val="ctr"/>
        <c:lblOffset val="100"/>
        <c:noMultiLvlLbl val="0"/>
      </c:catAx>
      <c:valAx>
        <c:axId val="87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5115"/>
        <c:axId val="86864562"/>
      </c:barChart>
      <c:catAx>
        <c:axId val="295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562"/>
        <c:auto val="1"/>
        <c:lblAlgn val="ctr"/>
        <c:lblOffset val="100"/>
        <c:noMultiLvlLbl val="0"/>
      </c:catAx>
      <c:valAx>
        <c:axId val="868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9283"/>
        <c:axId val="42484601"/>
      </c:barChart>
      <c:catAx>
        <c:axId val="196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601"/>
        <c:auto val="1"/>
        <c:lblAlgn val="ctr"/>
        <c:lblOffset val="100"/>
        <c:noMultiLvlLbl val="0"/>
      </c:catAx>
      <c:valAx>
        <c:axId val="424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3307"/>
        <c:axId val="72972826"/>
      </c:barChart>
      <c:catAx>
        <c:axId val="8468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26"/>
        <c:auto val="1"/>
        <c:lblAlgn val="ctr"/>
        <c:lblOffset val="100"/>
        <c:noMultiLvlLbl val="0"/>
      </c:catAx>
      <c:valAx>
        <c:axId val="729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8076"/>
        <c:axId val="84424780"/>
      </c:barChart>
      <c:catAx>
        <c:axId val="734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780"/>
        <c:auto val="1"/>
        <c:lblAlgn val="ctr"/>
        <c:lblOffset val="100"/>
        <c:noMultiLvlLbl val="0"/>
      </c:catAx>
      <c:valAx>
        <c:axId val="844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3589"/>
        <c:axId val="91553527"/>
      </c:barChart>
      <c:catAx>
        <c:axId val="441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527"/>
        <c:auto val="1"/>
        <c:lblAlgn val="ctr"/>
        <c:lblOffset val="100"/>
        <c:noMultiLvlLbl val="0"/>
      </c:catAx>
      <c:valAx>
        <c:axId val="915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35226"/>
        <c:axId val="34856612"/>
      </c:barChart>
      <c:catAx>
        <c:axId val="454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12"/>
        <c:auto val="1"/>
        <c:lblAlgn val="ctr"/>
        <c:lblOffset val="100"/>
        <c:noMultiLvlLbl val="0"/>
      </c:catAx>
      <c:valAx>
        <c:axId val="348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7476"/>
        <c:axId val="67237548"/>
      </c:barChart>
      <c:catAx>
        <c:axId val="952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548"/>
        <c:auto val="1"/>
        <c:lblAlgn val="ctr"/>
        <c:lblOffset val="100"/>
        <c:noMultiLvlLbl val="0"/>
      </c:catAx>
      <c:valAx>
        <c:axId val="672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