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0277"/>
        <c:axId val="78148071"/>
      </c:scatterChart>
      <c:valAx>
        <c:axId val="856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71"/>
        <c:crossesAt val="0"/>
        <c:crossBetween val="midCat"/>
      </c:valAx>
      <c:valAx>
        <c:axId val="7814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848"/>
        <c:axId val="63236863"/>
      </c:scatterChart>
      <c:valAx>
        <c:axId val="934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863"/>
        <c:crossesAt val="0"/>
        <c:crossBetween val="midCat"/>
      </c:valAx>
      <c:valAx>
        <c:axId val="6323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4964"/>
        <c:axId val="17242028"/>
      </c:scatterChart>
      <c:valAx>
        <c:axId val="3080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28"/>
        <c:crossesAt val="0"/>
        <c:crossBetween val="midCat"/>
      </c:valAx>
      <c:valAx>
        <c:axId val="1724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9160"/>
        <c:axId val="68140196"/>
      </c:scatterChart>
      <c:valAx>
        <c:axId val="2563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96"/>
        <c:crossesAt val="0"/>
        <c:crossBetween val="midCat"/>
      </c:valAx>
      <c:valAx>
        <c:axId val="6814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