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8334"/>
        <c:axId val="43455929"/>
      </c:barChart>
      <c:catAx>
        <c:axId val="52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929"/>
        <c:auto val="1"/>
        <c:lblAlgn val="ctr"/>
        <c:lblOffset val="100"/>
        <c:noMultiLvlLbl val="0"/>
      </c:catAx>
      <c:valAx>
        <c:axId val="434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94958"/>
        <c:axId val="68651693"/>
      </c:barChart>
      <c:catAx>
        <c:axId val="155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93"/>
        <c:auto val="1"/>
        <c:lblAlgn val="ctr"/>
        <c:lblOffset val="100"/>
        <c:noMultiLvlLbl val="0"/>
      </c:catAx>
      <c:valAx>
        <c:axId val="686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39282"/>
        <c:axId val="61305422"/>
      </c:barChart>
      <c:catAx>
        <c:axId val="6973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422"/>
        <c:auto val="1"/>
        <c:lblAlgn val="ctr"/>
        <c:lblOffset val="100"/>
        <c:noMultiLvlLbl val="0"/>
      </c:catAx>
      <c:valAx>
        <c:axId val="613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51423"/>
        <c:axId val="40797792"/>
      </c:barChart>
      <c:catAx>
        <c:axId val="6935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792"/>
        <c:auto val="1"/>
        <c:lblAlgn val="ctr"/>
        <c:lblOffset val="100"/>
        <c:noMultiLvlLbl val="0"/>
      </c:catAx>
      <c:valAx>
        <c:axId val="407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34344"/>
        <c:axId val="70181229"/>
      </c:barChart>
      <c:catAx>
        <c:axId val="696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229"/>
        <c:auto val="1"/>
        <c:lblAlgn val="ctr"/>
        <c:lblOffset val="100"/>
        <c:noMultiLvlLbl val="0"/>
      </c:catAx>
      <c:valAx>
        <c:axId val="701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9490"/>
        <c:axId val="644735"/>
      </c:barChart>
      <c:catAx>
        <c:axId val="9879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5"/>
        <c:auto val="1"/>
        <c:lblAlgn val="ctr"/>
        <c:lblOffset val="100"/>
        <c:noMultiLvlLbl val="0"/>
      </c:catAx>
      <c:valAx>
        <c:axId val="6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23836"/>
        <c:axId val="29041004"/>
      </c:barChart>
      <c:catAx>
        <c:axId val="284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004"/>
        <c:auto val="1"/>
        <c:lblAlgn val="ctr"/>
        <c:lblOffset val="100"/>
        <c:noMultiLvlLbl val="0"/>
      </c:catAx>
      <c:valAx>
        <c:axId val="290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89850"/>
        <c:axId val="15593686"/>
      </c:barChart>
      <c:catAx>
        <c:axId val="6458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686"/>
        <c:auto val="1"/>
        <c:lblAlgn val="ctr"/>
        <c:lblOffset val="100"/>
        <c:noMultiLvlLbl val="0"/>
      </c:catAx>
      <c:valAx>
        <c:axId val="155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46423"/>
        <c:axId val="50193568"/>
      </c:barChart>
      <c:catAx>
        <c:axId val="863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568"/>
        <c:auto val="1"/>
        <c:lblAlgn val="ctr"/>
        <c:lblOffset val="100"/>
        <c:noMultiLvlLbl val="0"/>
      </c:catAx>
      <c:valAx>
        <c:axId val="5019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83588"/>
        <c:axId val="66385507"/>
      </c:barChart>
      <c:catAx>
        <c:axId val="7708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507"/>
        <c:auto val="1"/>
        <c:lblAlgn val="ctr"/>
        <c:lblOffset val="100"/>
        <c:noMultiLvlLbl val="0"/>
      </c:catAx>
      <c:valAx>
        <c:axId val="663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56343"/>
        <c:axId val="4787167"/>
      </c:barChart>
      <c:catAx>
        <c:axId val="1365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67"/>
        <c:auto val="1"/>
        <c:lblAlgn val="ctr"/>
        <c:lblOffset val="100"/>
        <c:noMultiLvlLbl val="0"/>
      </c:catAx>
      <c:valAx>
        <c:axId val="47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7217"/>
        <c:axId val="26486694"/>
      </c:barChart>
      <c:catAx>
        <c:axId val="5795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694"/>
        <c:auto val="1"/>
        <c:lblAlgn val="ctr"/>
        <c:lblOffset val="100"/>
        <c:noMultiLvlLbl val="0"/>
      </c:catAx>
      <c:valAx>
        <c:axId val="264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28367"/>
        <c:axId val="60428730"/>
      </c:barChart>
      <c:catAx>
        <c:axId val="6302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730"/>
        <c:auto val="1"/>
        <c:lblAlgn val="ctr"/>
        <c:lblOffset val="100"/>
        <c:noMultiLvlLbl val="0"/>
      </c:catAx>
      <c:valAx>
        <c:axId val="604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53289"/>
        <c:axId val="50362955"/>
      </c:barChart>
      <c:catAx>
        <c:axId val="694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955"/>
        <c:auto val="1"/>
        <c:lblAlgn val="ctr"/>
        <c:lblOffset val="100"/>
        <c:noMultiLvlLbl val="0"/>
      </c:catAx>
      <c:valAx>
        <c:axId val="503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74871"/>
        <c:axId val="44738055"/>
      </c:barChart>
      <c:catAx>
        <c:axId val="690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055"/>
        <c:auto val="1"/>
        <c:lblAlgn val="ctr"/>
        <c:lblOffset val="100"/>
        <c:noMultiLvlLbl val="0"/>
      </c:catAx>
      <c:valAx>
        <c:axId val="447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63771"/>
        <c:axId val="46906078"/>
      </c:barChart>
      <c:catAx>
        <c:axId val="7946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078"/>
        <c:auto val="1"/>
        <c:lblAlgn val="ctr"/>
        <c:lblOffset val="100"/>
        <c:noMultiLvlLbl val="0"/>
      </c:catAx>
      <c:valAx>
        <c:axId val="469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97454"/>
        <c:axId val="73920429"/>
      </c:barChart>
      <c:catAx>
        <c:axId val="5639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429"/>
        <c:auto val="1"/>
        <c:lblAlgn val="ctr"/>
        <c:lblOffset val="100"/>
        <c:noMultiLvlLbl val="0"/>
      </c:catAx>
      <c:valAx>
        <c:axId val="739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6296"/>
        <c:axId val="38290303"/>
      </c:barChart>
      <c:catAx>
        <c:axId val="22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303"/>
        <c:auto val="1"/>
        <c:lblAlgn val="ctr"/>
        <c:lblOffset val="100"/>
        <c:noMultiLvlLbl val="0"/>
      </c:catAx>
      <c:valAx>
        <c:axId val="382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