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2344"/>
        <c:axId val="85823533"/>
      </c:scatterChart>
      <c:valAx>
        <c:axId val="759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533"/>
        <c:crossesAt val="0"/>
        <c:crossBetween val="midCat"/>
      </c:valAx>
      <c:valAx>
        <c:axId val="8582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76695"/>
        <c:axId val="79417648"/>
      </c:scatterChart>
      <c:valAx>
        <c:axId val="2487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648"/>
        <c:crossesAt val="0"/>
        <c:crossBetween val="midCat"/>
      </c:valAx>
      <c:valAx>
        <c:axId val="7941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91410"/>
        <c:axId val="41163794"/>
      </c:scatterChart>
      <c:valAx>
        <c:axId val="3059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794"/>
        <c:crossesAt val="0"/>
        <c:crossBetween val="midCat"/>
      </c:valAx>
      <c:valAx>
        <c:axId val="41163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05650"/>
        <c:axId val="802204"/>
      </c:scatterChart>
      <c:valAx>
        <c:axId val="3100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4"/>
        <c:crossesAt val="0"/>
        <c:crossBetween val="midCat"/>
      </c:valAx>
      <c:valAx>
        <c:axId val="80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