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71510"/>
        <c:axId val="77914693"/>
      </c:barChart>
      <c:catAx>
        <c:axId val="3837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693"/>
        <c:auto val="1"/>
        <c:lblAlgn val="ctr"/>
        <c:lblOffset val="100"/>
        <c:noMultiLvlLbl val="0"/>
      </c:catAx>
      <c:valAx>
        <c:axId val="779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546"/>
        <c:axId val="64651711"/>
      </c:barChart>
      <c:catAx>
        <c:axId val="242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711"/>
        <c:auto val="1"/>
        <c:lblAlgn val="ctr"/>
        <c:lblOffset val="100"/>
        <c:noMultiLvlLbl val="0"/>
      </c:catAx>
      <c:valAx>
        <c:axId val="646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99050"/>
        <c:axId val="12926088"/>
      </c:barChart>
      <c:catAx>
        <c:axId val="9919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088"/>
        <c:auto val="1"/>
        <c:lblAlgn val="ctr"/>
        <c:lblOffset val="100"/>
        <c:noMultiLvlLbl val="0"/>
      </c:catAx>
      <c:valAx>
        <c:axId val="129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7212"/>
        <c:axId val="56557379"/>
      </c:barChart>
      <c:catAx>
        <c:axId val="5904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379"/>
        <c:auto val="1"/>
        <c:lblAlgn val="ctr"/>
        <c:lblOffset val="100"/>
        <c:noMultiLvlLbl val="0"/>
      </c:catAx>
      <c:valAx>
        <c:axId val="565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18769"/>
        <c:axId val="95520572"/>
      </c:barChart>
      <c:catAx>
        <c:axId val="130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572"/>
        <c:auto val="1"/>
        <c:lblAlgn val="ctr"/>
        <c:lblOffset val="100"/>
        <c:noMultiLvlLbl val="0"/>
      </c:catAx>
      <c:valAx>
        <c:axId val="955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21087"/>
        <c:axId val="92817579"/>
      </c:barChart>
      <c:catAx>
        <c:axId val="2162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579"/>
        <c:auto val="1"/>
        <c:lblAlgn val="ctr"/>
        <c:lblOffset val="100"/>
        <c:noMultiLvlLbl val="0"/>
      </c:catAx>
      <c:valAx>
        <c:axId val="928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1962"/>
        <c:axId val="76317268"/>
      </c:barChart>
      <c:catAx>
        <c:axId val="986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268"/>
        <c:auto val="1"/>
        <c:lblAlgn val="ctr"/>
        <c:lblOffset val="100"/>
        <c:noMultiLvlLbl val="0"/>
      </c:catAx>
      <c:valAx>
        <c:axId val="763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5529"/>
        <c:axId val="35104927"/>
      </c:barChart>
      <c:catAx>
        <c:axId val="68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927"/>
        <c:auto val="1"/>
        <c:lblAlgn val="ctr"/>
        <c:lblOffset val="100"/>
        <c:noMultiLvlLbl val="0"/>
      </c:catAx>
      <c:valAx>
        <c:axId val="351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74932"/>
        <c:axId val="2644483"/>
      </c:barChart>
      <c:catAx>
        <c:axId val="904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83"/>
        <c:auto val="1"/>
        <c:lblAlgn val="ctr"/>
        <c:lblOffset val="100"/>
        <c:noMultiLvlLbl val="0"/>
      </c:catAx>
      <c:valAx>
        <c:axId val="26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75466"/>
        <c:axId val="55527927"/>
      </c:barChart>
      <c:catAx>
        <c:axId val="765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927"/>
        <c:auto val="1"/>
        <c:lblAlgn val="ctr"/>
        <c:lblOffset val="100"/>
        <c:noMultiLvlLbl val="0"/>
      </c:catAx>
      <c:valAx>
        <c:axId val="555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3481"/>
        <c:axId val="37400867"/>
      </c:barChart>
      <c:catAx>
        <c:axId val="80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867"/>
        <c:auto val="1"/>
        <c:lblAlgn val="ctr"/>
        <c:lblOffset val="100"/>
        <c:noMultiLvlLbl val="0"/>
      </c:catAx>
      <c:valAx>
        <c:axId val="374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30"/>
        <c:axId val="90291880"/>
      </c:barChart>
      <c:catAx>
        <c:axId val="4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880"/>
        <c:auto val="1"/>
        <c:lblAlgn val="ctr"/>
        <c:lblOffset val="100"/>
        <c:noMultiLvlLbl val="0"/>
      </c:catAx>
      <c:valAx>
        <c:axId val="902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07613"/>
        <c:axId val="39785338"/>
      </c:barChart>
      <c:catAx>
        <c:axId val="1380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338"/>
        <c:auto val="1"/>
        <c:lblAlgn val="ctr"/>
        <c:lblOffset val="100"/>
        <c:noMultiLvlLbl val="0"/>
      </c:catAx>
      <c:valAx>
        <c:axId val="397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1250"/>
        <c:axId val="8902589"/>
      </c:barChart>
      <c:catAx>
        <c:axId val="857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89"/>
        <c:auto val="1"/>
        <c:lblAlgn val="ctr"/>
        <c:lblOffset val="100"/>
        <c:noMultiLvlLbl val="0"/>
      </c:catAx>
      <c:valAx>
        <c:axId val="89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3175"/>
        <c:axId val="78674019"/>
      </c:barChart>
      <c:catAx>
        <c:axId val="421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019"/>
        <c:auto val="1"/>
        <c:lblAlgn val="ctr"/>
        <c:lblOffset val="100"/>
        <c:noMultiLvlLbl val="0"/>
      </c:catAx>
      <c:valAx>
        <c:axId val="786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87044"/>
        <c:axId val="8812360"/>
      </c:barChart>
      <c:catAx>
        <c:axId val="2008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60"/>
        <c:auto val="1"/>
        <c:lblAlgn val="ctr"/>
        <c:lblOffset val="100"/>
        <c:noMultiLvlLbl val="0"/>
      </c:catAx>
      <c:valAx>
        <c:axId val="88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57684"/>
        <c:axId val="92810877"/>
      </c:barChart>
      <c:catAx>
        <c:axId val="672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77"/>
        <c:auto val="1"/>
        <c:lblAlgn val="ctr"/>
        <c:lblOffset val="100"/>
        <c:noMultiLvlLbl val="0"/>
      </c:catAx>
      <c:valAx>
        <c:axId val="928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20226"/>
        <c:axId val="66200477"/>
      </c:barChart>
      <c:catAx>
        <c:axId val="210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477"/>
        <c:auto val="1"/>
        <c:lblAlgn val="ctr"/>
        <c:lblOffset val="100"/>
        <c:noMultiLvlLbl val="0"/>
      </c:catAx>
      <c:valAx>
        <c:axId val="662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