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47687"/>
        <c:axId val="98655291"/>
      </c:scatterChart>
      <c:valAx>
        <c:axId val="88847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291"/>
        <c:crossesAt val="0"/>
        <c:crossBetween val="midCat"/>
      </c:valAx>
      <c:valAx>
        <c:axId val="98655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88464"/>
        <c:axId val="22743938"/>
      </c:scatterChart>
      <c:valAx>
        <c:axId val="37088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938"/>
        <c:crossesAt val="0"/>
        <c:crossBetween val="midCat"/>
      </c:valAx>
      <c:valAx>
        <c:axId val="22743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71098"/>
        <c:axId val="2435344"/>
      </c:scatterChart>
      <c:valAx>
        <c:axId val="39971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44"/>
        <c:crossesAt val="0"/>
        <c:crossBetween val="midCat"/>
      </c:valAx>
      <c:valAx>
        <c:axId val="2435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5798"/>
        <c:axId val="20144746"/>
      </c:scatterChart>
      <c:valAx>
        <c:axId val="8335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746"/>
        <c:crossesAt val="0"/>
        <c:crossBetween val="midCat"/>
      </c:valAx>
      <c:valAx>
        <c:axId val="20144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