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32188"/>
        <c:axId val="36580598"/>
      </c:scatterChart>
      <c:valAx>
        <c:axId val="5573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598"/>
        <c:crossesAt val="0"/>
        <c:crossBetween val="midCat"/>
      </c:valAx>
      <c:valAx>
        <c:axId val="3658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48212"/>
        <c:axId val="87933114"/>
      </c:scatterChart>
      <c:valAx>
        <c:axId val="3524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14"/>
        <c:crossesAt val="0"/>
        <c:crossBetween val="midCat"/>
      </c:valAx>
      <c:valAx>
        <c:axId val="8793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15537"/>
        <c:axId val="51013512"/>
      </c:scatterChart>
      <c:valAx>
        <c:axId val="5271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512"/>
        <c:crossesAt val="0"/>
        <c:crossBetween val="midCat"/>
      </c:valAx>
      <c:valAx>
        <c:axId val="5101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57674"/>
        <c:axId val="79375377"/>
      </c:scatterChart>
      <c:valAx>
        <c:axId val="4965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377"/>
        <c:crossesAt val="0"/>
        <c:crossBetween val="midCat"/>
      </c:valAx>
      <c:valAx>
        <c:axId val="7937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