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3250"/>
        <c:axId val="7303182"/>
      </c:barChart>
      <c:catAx>
        <c:axId val="92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82"/>
        <c:auto val="1"/>
        <c:lblAlgn val="ctr"/>
        <c:lblOffset val="100"/>
        <c:noMultiLvlLbl val="0"/>
      </c:catAx>
      <c:valAx>
        <c:axId val="73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0492"/>
        <c:axId val="31884698"/>
      </c:barChart>
      <c:catAx>
        <c:axId val="237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698"/>
        <c:auto val="1"/>
        <c:lblAlgn val="ctr"/>
        <c:lblOffset val="100"/>
        <c:noMultiLvlLbl val="0"/>
      </c:catAx>
      <c:valAx>
        <c:axId val="318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6438"/>
        <c:axId val="68664950"/>
      </c:barChart>
      <c:catAx>
        <c:axId val="20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950"/>
        <c:auto val="1"/>
        <c:lblAlgn val="ctr"/>
        <c:lblOffset val="100"/>
        <c:noMultiLvlLbl val="0"/>
      </c:catAx>
      <c:valAx>
        <c:axId val="686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91632"/>
        <c:axId val="21735656"/>
      </c:barChart>
      <c:catAx>
        <c:axId val="8629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656"/>
        <c:auto val="1"/>
        <c:lblAlgn val="ctr"/>
        <c:lblOffset val="100"/>
        <c:noMultiLvlLbl val="0"/>
      </c:catAx>
      <c:valAx>
        <c:axId val="217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86845"/>
        <c:axId val="84506312"/>
      </c:barChart>
      <c:catAx>
        <c:axId val="751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312"/>
        <c:auto val="1"/>
        <c:lblAlgn val="ctr"/>
        <c:lblOffset val="100"/>
        <c:noMultiLvlLbl val="0"/>
      </c:catAx>
      <c:valAx>
        <c:axId val="845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04943"/>
        <c:axId val="81469478"/>
      </c:barChart>
      <c:catAx>
        <c:axId val="805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478"/>
        <c:auto val="1"/>
        <c:lblAlgn val="ctr"/>
        <c:lblOffset val="100"/>
        <c:noMultiLvlLbl val="0"/>
      </c:catAx>
      <c:valAx>
        <c:axId val="814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4576"/>
        <c:axId val="38824266"/>
      </c:barChart>
      <c:catAx>
        <c:axId val="953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266"/>
        <c:auto val="1"/>
        <c:lblAlgn val="ctr"/>
        <c:lblOffset val="100"/>
        <c:noMultiLvlLbl val="0"/>
      </c:catAx>
      <c:valAx>
        <c:axId val="388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81771"/>
        <c:axId val="31026270"/>
      </c:barChart>
      <c:catAx>
        <c:axId val="463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70"/>
        <c:auto val="1"/>
        <c:lblAlgn val="ctr"/>
        <c:lblOffset val="100"/>
        <c:noMultiLvlLbl val="0"/>
      </c:catAx>
      <c:valAx>
        <c:axId val="310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36683"/>
        <c:axId val="29872863"/>
      </c:barChart>
      <c:catAx>
        <c:axId val="917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63"/>
        <c:auto val="1"/>
        <c:lblAlgn val="ctr"/>
        <c:lblOffset val="100"/>
        <c:noMultiLvlLbl val="0"/>
      </c:catAx>
      <c:valAx>
        <c:axId val="298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527"/>
        <c:axId val="41557176"/>
      </c:barChart>
      <c:catAx>
        <c:axId val="701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76"/>
        <c:auto val="1"/>
        <c:lblAlgn val="ctr"/>
        <c:lblOffset val="100"/>
        <c:noMultiLvlLbl val="0"/>
      </c:catAx>
      <c:valAx>
        <c:axId val="415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61709"/>
        <c:axId val="14692806"/>
      </c:barChart>
      <c:catAx>
        <c:axId val="841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06"/>
        <c:auto val="1"/>
        <c:lblAlgn val="ctr"/>
        <c:lblOffset val="100"/>
        <c:noMultiLvlLbl val="0"/>
      </c:catAx>
      <c:valAx>
        <c:axId val="146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1949"/>
        <c:axId val="86163426"/>
      </c:barChart>
      <c:catAx>
        <c:axId val="578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26"/>
        <c:auto val="1"/>
        <c:lblAlgn val="ctr"/>
        <c:lblOffset val="100"/>
        <c:noMultiLvlLbl val="0"/>
      </c:catAx>
      <c:valAx>
        <c:axId val="861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13827"/>
        <c:axId val="49520126"/>
      </c:barChart>
      <c:catAx>
        <c:axId val="105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126"/>
        <c:auto val="1"/>
        <c:lblAlgn val="ctr"/>
        <c:lblOffset val="100"/>
        <c:noMultiLvlLbl val="0"/>
      </c:catAx>
      <c:valAx>
        <c:axId val="495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28520"/>
        <c:axId val="57564508"/>
      </c:barChart>
      <c:catAx>
        <c:axId val="729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508"/>
        <c:auto val="1"/>
        <c:lblAlgn val="ctr"/>
        <c:lblOffset val="100"/>
        <c:noMultiLvlLbl val="0"/>
      </c:catAx>
      <c:valAx>
        <c:axId val="575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44316"/>
        <c:axId val="42322429"/>
      </c:barChart>
      <c:catAx>
        <c:axId val="950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429"/>
        <c:auto val="1"/>
        <c:lblAlgn val="ctr"/>
        <c:lblOffset val="100"/>
        <c:noMultiLvlLbl val="0"/>
      </c:catAx>
      <c:valAx>
        <c:axId val="423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568"/>
        <c:axId val="95785791"/>
      </c:barChart>
      <c:catAx>
        <c:axId val="85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791"/>
        <c:auto val="1"/>
        <c:lblAlgn val="ctr"/>
        <c:lblOffset val="100"/>
        <c:noMultiLvlLbl val="0"/>
      </c:catAx>
      <c:valAx>
        <c:axId val="957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83969"/>
        <c:axId val="60402229"/>
      </c:barChart>
      <c:catAx>
        <c:axId val="2528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229"/>
        <c:auto val="1"/>
        <c:lblAlgn val="ctr"/>
        <c:lblOffset val="100"/>
        <c:noMultiLvlLbl val="0"/>
      </c:catAx>
      <c:valAx>
        <c:axId val="604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33547"/>
        <c:axId val="84837818"/>
      </c:barChart>
      <c:catAx>
        <c:axId val="925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818"/>
        <c:auto val="1"/>
        <c:lblAlgn val="ctr"/>
        <c:lblOffset val="100"/>
        <c:noMultiLvlLbl val="0"/>
      </c:catAx>
      <c:valAx>
        <c:axId val="848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