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648"/>
        <c:axId val="44426927"/>
      </c:scatterChart>
      <c:valAx>
        <c:axId val="390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27"/>
        <c:crossesAt val="0"/>
        <c:crossBetween val="midCat"/>
      </c:valAx>
      <c:valAx>
        <c:axId val="4442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6162"/>
        <c:axId val="80610069"/>
      </c:scatterChart>
      <c:valAx>
        <c:axId val="7484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069"/>
        <c:crossesAt val="0"/>
        <c:crossBetween val="midCat"/>
      </c:valAx>
      <c:valAx>
        <c:axId val="8061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39461"/>
        <c:axId val="33299417"/>
      </c:scatterChart>
      <c:valAx>
        <c:axId val="9923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17"/>
        <c:crossesAt val="0"/>
        <c:crossBetween val="midCat"/>
      </c:valAx>
      <c:valAx>
        <c:axId val="332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5094"/>
        <c:axId val="7589743"/>
      </c:scatterChart>
      <c:valAx>
        <c:axId val="5802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3"/>
        <c:crossesAt val="0"/>
        <c:crossBetween val="midCat"/>
      </c:valAx>
      <c:valAx>
        <c:axId val="758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