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09927"/>
        <c:axId val="91459037"/>
      </c:barChart>
      <c:catAx>
        <c:axId val="676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37"/>
        <c:auto val="1"/>
        <c:lblAlgn val="ctr"/>
        <c:lblOffset val="100"/>
        <c:noMultiLvlLbl val="0"/>
      </c:catAx>
      <c:valAx>
        <c:axId val="914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026"/>
        <c:axId val="28869861"/>
      </c:barChart>
      <c:catAx>
        <c:axId val="67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61"/>
        <c:auto val="1"/>
        <c:lblAlgn val="ctr"/>
        <c:lblOffset val="100"/>
        <c:noMultiLvlLbl val="0"/>
      </c:catAx>
      <c:valAx>
        <c:axId val="288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6823"/>
        <c:axId val="95656766"/>
      </c:barChart>
      <c:catAx>
        <c:axId val="947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66"/>
        <c:auto val="1"/>
        <c:lblAlgn val="ctr"/>
        <c:lblOffset val="100"/>
        <c:noMultiLvlLbl val="0"/>
      </c:catAx>
      <c:valAx>
        <c:axId val="956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96508"/>
        <c:axId val="66218313"/>
      </c:barChart>
      <c:catAx>
        <c:axId val="543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13"/>
        <c:auto val="1"/>
        <c:lblAlgn val="ctr"/>
        <c:lblOffset val="100"/>
        <c:noMultiLvlLbl val="0"/>
      </c:catAx>
      <c:valAx>
        <c:axId val="662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11202"/>
        <c:axId val="48624474"/>
      </c:barChart>
      <c:catAx>
        <c:axId val="374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74"/>
        <c:auto val="1"/>
        <c:lblAlgn val="ctr"/>
        <c:lblOffset val="100"/>
        <c:noMultiLvlLbl val="0"/>
      </c:catAx>
      <c:valAx>
        <c:axId val="486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57061"/>
        <c:axId val="15281573"/>
      </c:barChart>
      <c:catAx>
        <c:axId val="218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73"/>
        <c:auto val="1"/>
        <c:lblAlgn val="ctr"/>
        <c:lblOffset val="100"/>
        <c:noMultiLvlLbl val="0"/>
      </c:catAx>
      <c:valAx>
        <c:axId val="152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6472"/>
        <c:axId val="32882225"/>
      </c:barChart>
      <c:catAx>
        <c:axId val="790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25"/>
        <c:auto val="1"/>
        <c:lblAlgn val="ctr"/>
        <c:lblOffset val="100"/>
        <c:noMultiLvlLbl val="0"/>
      </c:catAx>
      <c:valAx>
        <c:axId val="328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6876"/>
        <c:axId val="96488289"/>
      </c:barChart>
      <c:catAx>
        <c:axId val="628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289"/>
        <c:auto val="1"/>
        <c:lblAlgn val="ctr"/>
        <c:lblOffset val="100"/>
        <c:noMultiLvlLbl val="0"/>
      </c:catAx>
      <c:valAx>
        <c:axId val="964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2046"/>
        <c:axId val="54404117"/>
      </c:barChart>
      <c:catAx>
        <c:axId val="467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117"/>
        <c:auto val="1"/>
        <c:lblAlgn val="ctr"/>
        <c:lblOffset val="100"/>
        <c:noMultiLvlLbl val="0"/>
      </c:catAx>
      <c:valAx>
        <c:axId val="544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796"/>
        <c:axId val="29765144"/>
      </c:barChart>
      <c:catAx>
        <c:axId val="77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44"/>
        <c:auto val="1"/>
        <c:lblAlgn val="ctr"/>
        <c:lblOffset val="100"/>
        <c:noMultiLvlLbl val="0"/>
      </c:catAx>
      <c:valAx>
        <c:axId val="297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0242"/>
        <c:axId val="93853223"/>
      </c:barChart>
      <c:catAx>
        <c:axId val="944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223"/>
        <c:auto val="1"/>
        <c:lblAlgn val="ctr"/>
        <c:lblOffset val="100"/>
        <c:noMultiLvlLbl val="0"/>
      </c:catAx>
      <c:valAx>
        <c:axId val="938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6372"/>
        <c:axId val="30140526"/>
      </c:barChart>
      <c:catAx>
        <c:axId val="338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26"/>
        <c:auto val="1"/>
        <c:lblAlgn val="ctr"/>
        <c:lblOffset val="100"/>
        <c:noMultiLvlLbl val="0"/>
      </c:catAx>
      <c:valAx>
        <c:axId val="301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81303"/>
        <c:axId val="63560973"/>
      </c:barChart>
      <c:catAx>
        <c:axId val="774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73"/>
        <c:auto val="1"/>
        <c:lblAlgn val="ctr"/>
        <c:lblOffset val="100"/>
        <c:noMultiLvlLbl val="0"/>
      </c:catAx>
      <c:valAx>
        <c:axId val="635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9516"/>
        <c:axId val="63593426"/>
      </c:barChart>
      <c:catAx>
        <c:axId val="245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426"/>
        <c:auto val="1"/>
        <c:lblAlgn val="ctr"/>
        <c:lblOffset val="100"/>
        <c:noMultiLvlLbl val="0"/>
      </c:catAx>
      <c:valAx>
        <c:axId val="635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43186"/>
        <c:axId val="58286328"/>
      </c:barChart>
      <c:catAx>
        <c:axId val="961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28"/>
        <c:auto val="1"/>
        <c:lblAlgn val="ctr"/>
        <c:lblOffset val="100"/>
        <c:noMultiLvlLbl val="0"/>
      </c:catAx>
      <c:valAx>
        <c:axId val="582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7542"/>
        <c:axId val="45343699"/>
      </c:barChart>
      <c:catAx>
        <c:axId val="7198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99"/>
        <c:auto val="1"/>
        <c:lblAlgn val="ctr"/>
        <c:lblOffset val="100"/>
        <c:noMultiLvlLbl val="0"/>
      </c:catAx>
      <c:valAx>
        <c:axId val="453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0729"/>
        <c:axId val="91765686"/>
      </c:barChart>
      <c:catAx>
        <c:axId val="711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686"/>
        <c:auto val="1"/>
        <c:lblAlgn val="ctr"/>
        <c:lblOffset val="100"/>
        <c:noMultiLvlLbl val="0"/>
      </c:catAx>
      <c:valAx>
        <c:axId val="917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4720"/>
        <c:axId val="73354666"/>
      </c:barChart>
      <c:catAx>
        <c:axId val="391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666"/>
        <c:auto val="1"/>
        <c:lblAlgn val="ctr"/>
        <c:lblOffset val="100"/>
        <c:noMultiLvlLbl val="0"/>
      </c:catAx>
      <c:valAx>
        <c:axId val="733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