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4051"/>
        <c:axId val="92483252"/>
      </c:scatterChart>
      <c:valAx>
        <c:axId val="784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252"/>
        <c:crossesAt val="0"/>
        <c:crossBetween val="midCat"/>
      </c:valAx>
      <c:valAx>
        <c:axId val="9248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11774"/>
        <c:axId val="31826223"/>
      </c:scatterChart>
      <c:valAx>
        <c:axId val="5221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223"/>
        <c:crossesAt val="0"/>
        <c:crossBetween val="midCat"/>
      </c:valAx>
      <c:valAx>
        <c:axId val="31826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61726"/>
        <c:axId val="79639121"/>
      </c:scatterChart>
      <c:valAx>
        <c:axId val="6506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121"/>
        <c:crossesAt val="0"/>
        <c:crossBetween val="midCat"/>
      </c:valAx>
      <c:valAx>
        <c:axId val="7963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34026"/>
        <c:axId val="14084995"/>
      </c:scatterChart>
      <c:valAx>
        <c:axId val="5433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995"/>
        <c:crossesAt val="0"/>
        <c:crossBetween val="midCat"/>
      </c:valAx>
      <c:valAx>
        <c:axId val="1408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