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24248"/>
        <c:axId val="44167171"/>
      </c:barChart>
      <c:catAx>
        <c:axId val="6912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171"/>
        <c:auto val="1"/>
        <c:lblAlgn val="ctr"/>
        <c:lblOffset val="100"/>
        <c:noMultiLvlLbl val="0"/>
      </c:catAx>
      <c:valAx>
        <c:axId val="4416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15545"/>
        <c:axId val="27008745"/>
      </c:barChart>
      <c:catAx>
        <c:axId val="9011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745"/>
        <c:auto val="1"/>
        <c:lblAlgn val="ctr"/>
        <c:lblOffset val="100"/>
        <c:noMultiLvlLbl val="0"/>
      </c:catAx>
      <c:valAx>
        <c:axId val="2700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53862"/>
        <c:axId val="44120895"/>
      </c:barChart>
      <c:catAx>
        <c:axId val="1355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0895"/>
        <c:auto val="1"/>
        <c:lblAlgn val="ctr"/>
        <c:lblOffset val="100"/>
        <c:noMultiLvlLbl val="0"/>
      </c:catAx>
      <c:valAx>
        <c:axId val="4412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8836"/>
        <c:axId val="43756541"/>
      </c:barChart>
      <c:catAx>
        <c:axId val="832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541"/>
        <c:auto val="1"/>
        <c:lblAlgn val="ctr"/>
        <c:lblOffset val="100"/>
        <c:noMultiLvlLbl val="0"/>
      </c:catAx>
      <c:valAx>
        <c:axId val="4375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74296"/>
        <c:axId val="59330620"/>
      </c:barChart>
      <c:catAx>
        <c:axId val="7427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620"/>
        <c:auto val="1"/>
        <c:lblAlgn val="ctr"/>
        <c:lblOffset val="100"/>
        <c:noMultiLvlLbl val="0"/>
      </c:catAx>
      <c:valAx>
        <c:axId val="5933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86091"/>
        <c:axId val="11084730"/>
      </c:barChart>
      <c:catAx>
        <c:axId val="7438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730"/>
        <c:auto val="1"/>
        <c:lblAlgn val="ctr"/>
        <c:lblOffset val="100"/>
        <c:noMultiLvlLbl val="0"/>
      </c:catAx>
      <c:valAx>
        <c:axId val="1108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97484"/>
        <c:axId val="42383255"/>
      </c:barChart>
      <c:catAx>
        <c:axId val="1939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255"/>
        <c:auto val="1"/>
        <c:lblAlgn val="ctr"/>
        <c:lblOffset val="100"/>
        <c:noMultiLvlLbl val="0"/>
      </c:catAx>
      <c:valAx>
        <c:axId val="4238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10512"/>
        <c:axId val="14734285"/>
      </c:barChart>
      <c:catAx>
        <c:axId val="7311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4285"/>
        <c:auto val="1"/>
        <c:lblAlgn val="ctr"/>
        <c:lblOffset val="100"/>
        <c:noMultiLvlLbl val="0"/>
      </c:catAx>
      <c:valAx>
        <c:axId val="1473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7053"/>
        <c:axId val="70033366"/>
      </c:barChart>
      <c:catAx>
        <c:axId val="136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366"/>
        <c:auto val="1"/>
        <c:lblAlgn val="ctr"/>
        <c:lblOffset val="100"/>
        <c:noMultiLvlLbl val="0"/>
      </c:catAx>
      <c:valAx>
        <c:axId val="7003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31429"/>
        <c:axId val="43073401"/>
      </c:barChart>
      <c:catAx>
        <c:axId val="5593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401"/>
        <c:auto val="1"/>
        <c:lblAlgn val="ctr"/>
        <c:lblOffset val="100"/>
        <c:noMultiLvlLbl val="0"/>
      </c:catAx>
      <c:valAx>
        <c:axId val="4307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11002"/>
        <c:axId val="64532683"/>
      </c:barChart>
      <c:catAx>
        <c:axId val="6951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683"/>
        <c:auto val="1"/>
        <c:lblAlgn val="ctr"/>
        <c:lblOffset val="100"/>
        <c:noMultiLvlLbl val="0"/>
      </c:catAx>
      <c:valAx>
        <c:axId val="6453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6329"/>
        <c:axId val="77937756"/>
      </c:barChart>
      <c:catAx>
        <c:axId val="276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756"/>
        <c:auto val="1"/>
        <c:lblAlgn val="ctr"/>
        <c:lblOffset val="100"/>
        <c:noMultiLvlLbl val="0"/>
      </c:catAx>
      <c:valAx>
        <c:axId val="7793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09718"/>
        <c:axId val="36184166"/>
      </c:barChart>
      <c:catAx>
        <c:axId val="2430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166"/>
        <c:auto val="1"/>
        <c:lblAlgn val="ctr"/>
        <c:lblOffset val="100"/>
        <c:noMultiLvlLbl val="0"/>
      </c:catAx>
      <c:valAx>
        <c:axId val="3618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12348"/>
        <c:axId val="70920750"/>
      </c:barChart>
      <c:catAx>
        <c:axId val="8381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750"/>
        <c:auto val="1"/>
        <c:lblAlgn val="ctr"/>
        <c:lblOffset val="100"/>
        <c:noMultiLvlLbl val="0"/>
      </c:catAx>
      <c:valAx>
        <c:axId val="7092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32889"/>
        <c:axId val="56752499"/>
      </c:barChart>
      <c:catAx>
        <c:axId val="9183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499"/>
        <c:auto val="1"/>
        <c:lblAlgn val="ctr"/>
        <c:lblOffset val="100"/>
        <c:noMultiLvlLbl val="0"/>
      </c:catAx>
      <c:valAx>
        <c:axId val="5675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9786"/>
        <c:axId val="64632195"/>
      </c:barChart>
      <c:catAx>
        <c:axId val="585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195"/>
        <c:auto val="1"/>
        <c:lblAlgn val="ctr"/>
        <c:lblOffset val="100"/>
        <c:noMultiLvlLbl val="0"/>
      </c:catAx>
      <c:valAx>
        <c:axId val="6463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26293"/>
        <c:axId val="50408079"/>
      </c:barChart>
      <c:catAx>
        <c:axId val="3542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079"/>
        <c:auto val="1"/>
        <c:lblAlgn val="ctr"/>
        <c:lblOffset val="100"/>
        <c:noMultiLvlLbl val="0"/>
      </c:catAx>
      <c:valAx>
        <c:axId val="5040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03386"/>
        <c:axId val="91847434"/>
      </c:barChart>
      <c:catAx>
        <c:axId val="6770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434"/>
        <c:auto val="1"/>
        <c:lblAlgn val="ctr"/>
        <c:lblOffset val="100"/>
        <c:noMultiLvlLbl val="0"/>
      </c:catAx>
      <c:valAx>
        <c:axId val="9184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