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50558"/>
        <c:axId val="83956069"/>
      </c:barChart>
      <c:catAx>
        <c:axId val="9495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069"/>
        <c:auto val="1"/>
        <c:lblAlgn val="ctr"/>
        <c:lblOffset val="100"/>
        <c:noMultiLvlLbl val="0"/>
      </c:catAx>
      <c:valAx>
        <c:axId val="8395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16759"/>
        <c:axId val="3819705"/>
      </c:barChart>
      <c:catAx>
        <c:axId val="1581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05"/>
        <c:auto val="1"/>
        <c:lblAlgn val="ctr"/>
        <c:lblOffset val="100"/>
        <c:noMultiLvlLbl val="0"/>
      </c:catAx>
      <c:valAx>
        <c:axId val="381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15107"/>
        <c:axId val="20278003"/>
      </c:barChart>
      <c:catAx>
        <c:axId val="3661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003"/>
        <c:auto val="1"/>
        <c:lblAlgn val="ctr"/>
        <c:lblOffset val="100"/>
        <c:noMultiLvlLbl val="0"/>
      </c:catAx>
      <c:valAx>
        <c:axId val="2027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08310"/>
        <c:axId val="39660898"/>
      </c:barChart>
      <c:catAx>
        <c:axId val="2570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898"/>
        <c:auto val="1"/>
        <c:lblAlgn val="ctr"/>
        <c:lblOffset val="100"/>
        <c:noMultiLvlLbl val="0"/>
      </c:catAx>
      <c:valAx>
        <c:axId val="3966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79860"/>
        <c:axId val="41107830"/>
      </c:barChart>
      <c:catAx>
        <c:axId val="9787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830"/>
        <c:auto val="1"/>
        <c:lblAlgn val="ctr"/>
        <c:lblOffset val="100"/>
        <c:noMultiLvlLbl val="0"/>
      </c:catAx>
      <c:valAx>
        <c:axId val="4110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10895"/>
        <c:axId val="73436428"/>
      </c:barChart>
      <c:catAx>
        <c:axId val="1321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428"/>
        <c:auto val="1"/>
        <c:lblAlgn val="ctr"/>
        <c:lblOffset val="100"/>
        <c:noMultiLvlLbl val="0"/>
      </c:catAx>
      <c:valAx>
        <c:axId val="7343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92380"/>
        <c:axId val="5876708"/>
      </c:barChart>
      <c:catAx>
        <c:axId val="3749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08"/>
        <c:auto val="1"/>
        <c:lblAlgn val="ctr"/>
        <c:lblOffset val="100"/>
        <c:noMultiLvlLbl val="0"/>
      </c:catAx>
      <c:valAx>
        <c:axId val="587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39509"/>
        <c:axId val="97835136"/>
      </c:barChart>
      <c:catAx>
        <c:axId val="1953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136"/>
        <c:auto val="1"/>
        <c:lblAlgn val="ctr"/>
        <c:lblOffset val="100"/>
        <c:noMultiLvlLbl val="0"/>
      </c:catAx>
      <c:valAx>
        <c:axId val="9783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42648"/>
        <c:axId val="95635650"/>
      </c:barChart>
      <c:catAx>
        <c:axId val="6344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650"/>
        <c:auto val="1"/>
        <c:lblAlgn val="ctr"/>
        <c:lblOffset val="100"/>
        <c:noMultiLvlLbl val="0"/>
      </c:catAx>
      <c:valAx>
        <c:axId val="9563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37014"/>
        <c:axId val="58974145"/>
      </c:barChart>
      <c:catAx>
        <c:axId val="3353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145"/>
        <c:auto val="1"/>
        <c:lblAlgn val="ctr"/>
        <c:lblOffset val="100"/>
        <c:noMultiLvlLbl val="0"/>
      </c:catAx>
      <c:valAx>
        <c:axId val="5897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48864"/>
        <c:axId val="75068825"/>
      </c:barChart>
      <c:catAx>
        <c:axId val="1984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825"/>
        <c:auto val="1"/>
        <c:lblAlgn val="ctr"/>
        <c:lblOffset val="100"/>
        <c:noMultiLvlLbl val="0"/>
      </c:catAx>
      <c:valAx>
        <c:axId val="7506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98916"/>
        <c:axId val="29078994"/>
      </c:barChart>
      <c:catAx>
        <c:axId val="4309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994"/>
        <c:auto val="1"/>
        <c:lblAlgn val="ctr"/>
        <c:lblOffset val="100"/>
        <c:noMultiLvlLbl val="0"/>
      </c:catAx>
      <c:valAx>
        <c:axId val="2907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60691"/>
        <c:axId val="97041089"/>
      </c:barChart>
      <c:catAx>
        <c:axId val="1246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089"/>
        <c:auto val="1"/>
        <c:lblAlgn val="ctr"/>
        <c:lblOffset val="100"/>
        <c:noMultiLvlLbl val="0"/>
      </c:catAx>
      <c:valAx>
        <c:axId val="9704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27316"/>
        <c:axId val="67943175"/>
      </c:barChart>
      <c:catAx>
        <c:axId val="1512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175"/>
        <c:auto val="1"/>
        <c:lblAlgn val="ctr"/>
        <c:lblOffset val="100"/>
        <c:noMultiLvlLbl val="0"/>
      </c:catAx>
      <c:valAx>
        <c:axId val="679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94855"/>
        <c:axId val="4301360"/>
      </c:barChart>
      <c:catAx>
        <c:axId val="8859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60"/>
        <c:auto val="1"/>
        <c:lblAlgn val="ctr"/>
        <c:lblOffset val="100"/>
        <c:noMultiLvlLbl val="0"/>
      </c:catAx>
      <c:valAx>
        <c:axId val="430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78590"/>
        <c:axId val="35623295"/>
      </c:barChart>
      <c:catAx>
        <c:axId val="8397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295"/>
        <c:auto val="1"/>
        <c:lblAlgn val="ctr"/>
        <c:lblOffset val="100"/>
        <c:noMultiLvlLbl val="0"/>
      </c:catAx>
      <c:valAx>
        <c:axId val="3562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63535"/>
        <c:axId val="83347202"/>
      </c:barChart>
      <c:catAx>
        <c:axId val="8376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202"/>
        <c:auto val="1"/>
        <c:lblAlgn val="ctr"/>
        <c:lblOffset val="100"/>
        <c:noMultiLvlLbl val="0"/>
      </c:catAx>
      <c:valAx>
        <c:axId val="8334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43911"/>
        <c:axId val="68591257"/>
      </c:barChart>
      <c:catAx>
        <c:axId val="2004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257"/>
        <c:auto val="1"/>
        <c:lblAlgn val="ctr"/>
        <c:lblOffset val="100"/>
        <c:noMultiLvlLbl val="0"/>
      </c:catAx>
      <c:valAx>
        <c:axId val="685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