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45791"/>
        <c:axId val="54296962"/>
      </c:scatterChart>
      <c:valAx>
        <c:axId val="1284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962"/>
        <c:crossesAt val="0"/>
        <c:crossBetween val="midCat"/>
      </c:valAx>
      <c:valAx>
        <c:axId val="5429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52579"/>
        <c:axId val="52920636"/>
      </c:scatterChart>
      <c:valAx>
        <c:axId val="8355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636"/>
        <c:crossesAt val="0"/>
        <c:crossBetween val="midCat"/>
      </c:valAx>
      <c:valAx>
        <c:axId val="5292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50126"/>
        <c:axId val="17903364"/>
      </c:scatterChart>
      <c:valAx>
        <c:axId val="6845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364"/>
        <c:crossesAt val="0"/>
        <c:crossBetween val="midCat"/>
      </c:valAx>
      <c:valAx>
        <c:axId val="1790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337"/>
        <c:axId val="68881495"/>
      </c:scatterChart>
      <c:valAx>
        <c:axId val="231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495"/>
        <c:crossesAt val="0"/>
        <c:crossBetween val="midCat"/>
      </c:valAx>
      <c:valAx>
        <c:axId val="6888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