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30319"/>
        <c:axId val="42467946"/>
      </c:barChart>
      <c:catAx>
        <c:axId val="4173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46"/>
        <c:auto val="1"/>
        <c:lblAlgn val="ctr"/>
        <c:lblOffset val="100"/>
        <c:noMultiLvlLbl val="0"/>
      </c:catAx>
      <c:valAx>
        <c:axId val="424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43803"/>
        <c:axId val="65561829"/>
      </c:barChart>
      <c:catAx>
        <c:axId val="142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829"/>
        <c:auto val="1"/>
        <c:lblAlgn val="ctr"/>
        <c:lblOffset val="100"/>
        <c:noMultiLvlLbl val="0"/>
      </c:catAx>
      <c:valAx>
        <c:axId val="655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9456"/>
        <c:axId val="66884951"/>
      </c:barChart>
      <c:catAx>
        <c:axId val="3230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51"/>
        <c:auto val="1"/>
        <c:lblAlgn val="ctr"/>
        <c:lblOffset val="100"/>
        <c:noMultiLvlLbl val="0"/>
      </c:catAx>
      <c:valAx>
        <c:axId val="668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6209"/>
        <c:axId val="76772616"/>
      </c:barChart>
      <c:catAx>
        <c:axId val="839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616"/>
        <c:auto val="1"/>
        <c:lblAlgn val="ctr"/>
        <c:lblOffset val="100"/>
        <c:noMultiLvlLbl val="0"/>
      </c:catAx>
      <c:valAx>
        <c:axId val="767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60490"/>
        <c:axId val="94710662"/>
      </c:barChart>
      <c:catAx>
        <c:axId val="959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662"/>
        <c:auto val="1"/>
        <c:lblAlgn val="ctr"/>
        <c:lblOffset val="100"/>
        <c:noMultiLvlLbl val="0"/>
      </c:catAx>
      <c:valAx>
        <c:axId val="947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46728"/>
        <c:axId val="2907540"/>
      </c:barChart>
      <c:catAx>
        <c:axId val="3374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40"/>
        <c:auto val="1"/>
        <c:lblAlgn val="ctr"/>
        <c:lblOffset val="100"/>
        <c:noMultiLvlLbl val="0"/>
      </c:catAx>
      <c:valAx>
        <c:axId val="29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2528"/>
        <c:axId val="29220634"/>
      </c:barChart>
      <c:catAx>
        <c:axId val="828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634"/>
        <c:auto val="1"/>
        <c:lblAlgn val="ctr"/>
        <c:lblOffset val="100"/>
        <c:noMultiLvlLbl val="0"/>
      </c:catAx>
      <c:valAx>
        <c:axId val="2922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03205"/>
        <c:axId val="13897716"/>
      </c:barChart>
      <c:catAx>
        <c:axId val="576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16"/>
        <c:auto val="1"/>
        <c:lblAlgn val="ctr"/>
        <c:lblOffset val="100"/>
        <c:noMultiLvlLbl val="0"/>
      </c:catAx>
      <c:valAx>
        <c:axId val="138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85208"/>
        <c:axId val="45920633"/>
      </c:barChart>
      <c:catAx>
        <c:axId val="1168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633"/>
        <c:auto val="1"/>
        <c:lblAlgn val="ctr"/>
        <c:lblOffset val="100"/>
        <c:noMultiLvlLbl val="0"/>
      </c:catAx>
      <c:valAx>
        <c:axId val="459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3832"/>
        <c:axId val="4937066"/>
      </c:barChart>
      <c:catAx>
        <c:axId val="820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66"/>
        <c:auto val="1"/>
        <c:lblAlgn val="ctr"/>
        <c:lblOffset val="100"/>
        <c:noMultiLvlLbl val="0"/>
      </c:catAx>
      <c:valAx>
        <c:axId val="49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43610"/>
        <c:axId val="80593259"/>
      </c:barChart>
      <c:catAx>
        <c:axId val="902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259"/>
        <c:auto val="1"/>
        <c:lblAlgn val="ctr"/>
        <c:lblOffset val="100"/>
        <c:noMultiLvlLbl val="0"/>
      </c:catAx>
      <c:valAx>
        <c:axId val="805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4104"/>
        <c:axId val="55619019"/>
      </c:barChart>
      <c:catAx>
        <c:axId val="4498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019"/>
        <c:auto val="1"/>
        <c:lblAlgn val="ctr"/>
        <c:lblOffset val="100"/>
        <c:noMultiLvlLbl val="0"/>
      </c:catAx>
      <c:valAx>
        <c:axId val="556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4276"/>
        <c:axId val="49930538"/>
      </c:barChart>
      <c:catAx>
        <c:axId val="393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38"/>
        <c:auto val="1"/>
        <c:lblAlgn val="ctr"/>
        <c:lblOffset val="100"/>
        <c:noMultiLvlLbl val="0"/>
      </c:catAx>
      <c:valAx>
        <c:axId val="499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2841"/>
        <c:axId val="70763120"/>
      </c:barChart>
      <c:catAx>
        <c:axId val="5844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120"/>
        <c:auto val="1"/>
        <c:lblAlgn val="ctr"/>
        <c:lblOffset val="100"/>
        <c:noMultiLvlLbl val="0"/>
      </c:catAx>
      <c:valAx>
        <c:axId val="707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2594"/>
        <c:axId val="98482279"/>
      </c:barChart>
      <c:catAx>
        <c:axId val="499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279"/>
        <c:auto val="1"/>
        <c:lblAlgn val="ctr"/>
        <c:lblOffset val="100"/>
        <c:noMultiLvlLbl val="0"/>
      </c:catAx>
      <c:valAx>
        <c:axId val="984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5821"/>
        <c:axId val="85021170"/>
      </c:barChart>
      <c:catAx>
        <c:axId val="5586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70"/>
        <c:auto val="1"/>
        <c:lblAlgn val="ctr"/>
        <c:lblOffset val="100"/>
        <c:noMultiLvlLbl val="0"/>
      </c:catAx>
      <c:valAx>
        <c:axId val="850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149"/>
        <c:axId val="8764334"/>
      </c:barChart>
      <c:catAx>
        <c:axId val="497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4"/>
        <c:auto val="1"/>
        <c:lblAlgn val="ctr"/>
        <c:lblOffset val="100"/>
        <c:noMultiLvlLbl val="0"/>
      </c:catAx>
      <c:valAx>
        <c:axId val="876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12681"/>
        <c:axId val="77715087"/>
      </c:barChart>
      <c:catAx>
        <c:axId val="366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087"/>
        <c:auto val="1"/>
        <c:lblAlgn val="ctr"/>
        <c:lblOffset val="100"/>
        <c:noMultiLvlLbl val="0"/>
      </c:catAx>
      <c:valAx>
        <c:axId val="777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