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00679"/>
        <c:axId val="79967673"/>
      </c:scatterChart>
      <c:valAx>
        <c:axId val="8430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673"/>
        <c:crossesAt val="0"/>
        <c:crossBetween val="midCat"/>
      </c:valAx>
      <c:valAx>
        <c:axId val="7996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51869"/>
        <c:axId val="28674164"/>
      </c:scatterChart>
      <c:valAx>
        <c:axId val="2665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164"/>
        <c:crossesAt val="0"/>
        <c:crossBetween val="midCat"/>
      </c:valAx>
      <c:valAx>
        <c:axId val="2867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87484"/>
        <c:axId val="35813076"/>
      </c:scatterChart>
      <c:valAx>
        <c:axId val="8278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76"/>
        <c:crossesAt val="0"/>
        <c:crossBetween val="midCat"/>
      </c:valAx>
      <c:valAx>
        <c:axId val="3581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03205"/>
        <c:axId val="94897145"/>
      </c:scatterChart>
      <c:valAx>
        <c:axId val="3110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145"/>
        <c:crossesAt val="0"/>
        <c:crossBetween val="midCat"/>
      </c:valAx>
      <c:valAx>
        <c:axId val="9489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