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05845"/>
        <c:axId val="32699803"/>
      </c:scatterChart>
      <c:valAx>
        <c:axId val="7210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803"/>
        <c:crossesAt val="0"/>
        <c:crossBetween val="midCat"/>
      </c:valAx>
      <c:valAx>
        <c:axId val="3269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9615"/>
        <c:axId val="12628680"/>
      </c:scatterChart>
      <c:valAx>
        <c:axId val="9527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680"/>
        <c:crossesAt val="0"/>
        <c:crossBetween val="midCat"/>
      </c:valAx>
      <c:valAx>
        <c:axId val="1262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5422"/>
        <c:axId val="3339606"/>
      </c:scatterChart>
      <c:valAx>
        <c:axId val="3229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6"/>
        <c:crossesAt val="0"/>
        <c:crossBetween val="midCat"/>
      </c:valAx>
      <c:valAx>
        <c:axId val="333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2208"/>
        <c:axId val="93536357"/>
      </c:scatterChart>
      <c:valAx>
        <c:axId val="3352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357"/>
        <c:crossesAt val="0"/>
        <c:crossBetween val="midCat"/>
      </c:valAx>
      <c:valAx>
        <c:axId val="9353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