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2714"/>
        <c:axId val="25821775"/>
      </c:barChart>
      <c:catAx>
        <c:axId val="527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75"/>
        <c:auto val="1"/>
        <c:lblAlgn val="ctr"/>
        <c:lblOffset val="100"/>
        <c:noMultiLvlLbl val="0"/>
      </c:catAx>
      <c:valAx>
        <c:axId val="258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3760"/>
        <c:axId val="19374016"/>
      </c:barChart>
      <c:catAx>
        <c:axId val="702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16"/>
        <c:auto val="1"/>
        <c:lblAlgn val="ctr"/>
        <c:lblOffset val="100"/>
        <c:noMultiLvlLbl val="0"/>
      </c:catAx>
      <c:valAx>
        <c:axId val="193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2843"/>
        <c:axId val="55671761"/>
      </c:barChart>
      <c:catAx>
        <c:axId val="666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761"/>
        <c:auto val="1"/>
        <c:lblAlgn val="ctr"/>
        <c:lblOffset val="100"/>
        <c:noMultiLvlLbl val="0"/>
      </c:catAx>
      <c:valAx>
        <c:axId val="556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7238"/>
        <c:axId val="50110878"/>
      </c:barChart>
      <c:catAx>
        <c:axId val="319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878"/>
        <c:auto val="1"/>
        <c:lblAlgn val="ctr"/>
        <c:lblOffset val="100"/>
        <c:noMultiLvlLbl val="0"/>
      </c:catAx>
      <c:valAx>
        <c:axId val="501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4457"/>
        <c:axId val="66227707"/>
      </c:barChart>
      <c:catAx>
        <c:axId val="722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07"/>
        <c:auto val="1"/>
        <c:lblAlgn val="ctr"/>
        <c:lblOffset val="100"/>
        <c:noMultiLvlLbl val="0"/>
      </c:catAx>
      <c:valAx>
        <c:axId val="662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753"/>
        <c:axId val="97708421"/>
      </c:barChart>
      <c:catAx>
        <c:axId val="363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21"/>
        <c:auto val="1"/>
        <c:lblAlgn val="ctr"/>
        <c:lblOffset val="100"/>
        <c:noMultiLvlLbl val="0"/>
      </c:catAx>
      <c:valAx>
        <c:axId val="977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9287"/>
        <c:axId val="54113747"/>
      </c:barChart>
      <c:catAx>
        <c:axId val="446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47"/>
        <c:auto val="1"/>
        <c:lblAlgn val="ctr"/>
        <c:lblOffset val="100"/>
        <c:noMultiLvlLbl val="0"/>
      </c:catAx>
      <c:valAx>
        <c:axId val="541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2695"/>
        <c:axId val="32609789"/>
      </c:barChart>
      <c:catAx>
        <c:axId val="239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789"/>
        <c:auto val="1"/>
        <c:lblAlgn val="ctr"/>
        <c:lblOffset val="100"/>
        <c:noMultiLvlLbl val="0"/>
      </c:catAx>
      <c:valAx>
        <c:axId val="326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3122"/>
        <c:axId val="42919015"/>
      </c:barChart>
      <c:catAx>
        <c:axId val="482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015"/>
        <c:auto val="1"/>
        <c:lblAlgn val="ctr"/>
        <c:lblOffset val="100"/>
        <c:noMultiLvlLbl val="0"/>
      </c:catAx>
      <c:valAx>
        <c:axId val="429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4076"/>
        <c:axId val="25646268"/>
      </c:barChart>
      <c:catAx>
        <c:axId val="267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68"/>
        <c:auto val="1"/>
        <c:lblAlgn val="ctr"/>
        <c:lblOffset val="100"/>
        <c:noMultiLvlLbl val="0"/>
      </c:catAx>
      <c:valAx>
        <c:axId val="256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83257"/>
        <c:axId val="86374532"/>
      </c:barChart>
      <c:catAx>
        <c:axId val="259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532"/>
        <c:auto val="1"/>
        <c:lblAlgn val="ctr"/>
        <c:lblOffset val="100"/>
        <c:noMultiLvlLbl val="0"/>
      </c:catAx>
      <c:valAx>
        <c:axId val="863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8960"/>
        <c:axId val="43282829"/>
      </c:barChart>
      <c:catAx>
        <c:axId val="893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29"/>
        <c:auto val="1"/>
        <c:lblAlgn val="ctr"/>
        <c:lblOffset val="100"/>
        <c:noMultiLvlLbl val="0"/>
      </c:catAx>
      <c:valAx>
        <c:axId val="432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4904"/>
        <c:axId val="88285183"/>
      </c:barChart>
      <c:catAx>
        <c:axId val="635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183"/>
        <c:auto val="1"/>
        <c:lblAlgn val="ctr"/>
        <c:lblOffset val="100"/>
        <c:noMultiLvlLbl val="0"/>
      </c:catAx>
      <c:valAx>
        <c:axId val="882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6804"/>
        <c:axId val="39385967"/>
      </c:barChart>
      <c:catAx>
        <c:axId val="228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67"/>
        <c:auto val="1"/>
        <c:lblAlgn val="ctr"/>
        <c:lblOffset val="100"/>
        <c:noMultiLvlLbl val="0"/>
      </c:catAx>
      <c:valAx>
        <c:axId val="393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4036"/>
        <c:axId val="6007010"/>
      </c:barChart>
      <c:catAx>
        <c:axId val="580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0"/>
        <c:auto val="1"/>
        <c:lblAlgn val="ctr"/>
        <c:lblOffset val="100"/>
        <c:noMultiLvlLbl val="0"/>
      </c:catAx>
      <c:valAx>
        <c:axId val="60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4167"/>
        <c:axId val="23587203"/>
      </c:barChart>
      <c:catAx>
        <c:axId val="466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03"/>
        <c:auto val="1"/>
        <c:lblAlgn val="ctr"/>
        <c:lblOffset val="100"/>
        <c:noMultiLvlLbl val="0"/>
      </c:catAx>
      <c:valAx>
        <c:axId val="235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99467"/>
        <c:axId val="25308363"/>
      </c:barChart>
      <c:catAx>
        <c:axId val="735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63"/>
        <c:auto val="1"/>
        <c:lblAlgn val="ctr"/>
        <c:lblOffset val="100"/>
        <c:noMultiLvlLbl val="0"/>
      </c:catAx>
      <c:valAx>
        <c:axId val="253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3980"/>
        <c:axId val="31558970"/>
      </c:barChart>
      <c:catAx>
        <c:axId val="143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70"/>
        <c:auto val="1"/>
        <c:lblAlgn val="ctr"/>
        <c:lblOffset val="100"/>
        <c:noMultiLvlLbl val="0"/>
      </c:catAx>
      <c:valAx>
        <c:axId val="315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