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08088"/>
        <c:axId val="28696572"/>
      </c:barChart>
      <c:catAx>
        <c:axId val="7860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572"/>
        <c:auto val="1"/>
        <c:lblAlgn val="ctr"/>
        <c:lblOffset val="100"/>
        <c:noMultiLvlLbl val="0"/>
      </c:catAx>
      <c:valAx>
        <c:axId val="286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73489"/>
        <c:axId val="16441816"/>
      </c:barChart>
      <c:catAx>
        <c:axId val="9637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816"/>
        <c:auto val="1"/>
        <c:lblAlgn val="ctr"/>
        <c:lblOffset val="100"/>
        <c:noMultiLvlLbl val="0"/>
      </c:catAx>
      <c:valAx>
        <c:axId val="1644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56548"/>
        <c:axId val="90238184"/>
      </c:barChart>
      <c:catAx>
        <c:axId val="1165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184"/>
        <c:auto val="1"/>
        <c:lblAlgn val="ctr"/>
        <c:lblOffset val="100"/>
        <c:noMultiLvlLbl val="0"/>
      </c:catAx>
      <c:valAx>
        <c:axId val="9023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50889"/>
        <c:axId val="96538387"/>
      </c:barChart>
      <c:catAx>
        <c:axId val="8545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387"/>
        <c:auto val="1"/>
        <c:lblAlgn val="ctr"/>
        <c:lblOffset val="100"/>
        <c:noMultiLvlLbl val="0"/>
      </c:catAx>
      <c:valAx>
        <c:axId val="9653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12355"/>
        <c:axId val="40660257"/>
      </c:barChart>
      <c:catAx>
        <c:axId val="2211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257"/>
        <c:auto val="1"/>
        <c:lblAlgn val="ctr"/>
        <c:lblOffset val="100"/>
        <c:noMultiLvlLbl val="0"/>
      </c:catAx>
      <c:valAx>
        <c:axId val="4066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63825"/>
        <c:axId val="24008760"/>
      </c:barChart>
      <c:catAx>
        <c:axId val="3896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760"/>
        <c:auto val="1"/>
        <c:lblAlgn val="ctr"/>
        <c:lblOffset val="100"/>
        <c:noMultiLvlLbl val="0"/>
      </c:catAx>
      <c:valAx>
        <c:axId val="2400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0666"/>
        <c:axId val="19258199"/>
      </c:barChart>
      <c:catAx>
        <c:axId val="164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199"/>
        <c:auto val="1"/>
        <c:lblAlgn val="ctr"/>
        <c:lblOffset val="100"/>
        <c:noMultiLvlLbl val="0"/>
      </c:catAx>
      <c:valAx>
        <c:axId val="1925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99310"/>
        <c:axId val="97694967"/>
      </c:barChart>
      <c:catAx>
        <c:axId val="3799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967"/>
        <c:auto val="1"/>
        <c:lblAlgn val="ctr"/>
        <c:lblOffset val="100"/>
        <c:noMultiLvlLbl val="0"/>
      </c:catAx>
      <c:valAx>
        <c:axId val="9769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01362"/>
        <c:axId val="29773911"/>
      </c:barChart>
      <c:catAx>
        <c:axId val="8350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911"/>
        <c:auto val="1"/>
        <c:lblAlgn val="ctr"/>
        <c:lblOffset val="100"/>
        <c:noMultiLvlLbl val="0"/>
      </c:catAx>
      <c:valAx>
        <c:axId val="2977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59210"/>
        <c:axId val="17209763"/>
      </c:barChart>
      <c:catAx>
        <c:axId val="7815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763"/>
        <c:auto val="1"/>
        <c:lblAlgn val="ctr"/>
        <c:lblOffset val="100"/>
        <c:noMultiLvlLbl val="0"/>
      </c:catAx>
      <c:valAx>
        <c:axId val="172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86841"/>
        <c:axId val="88264941"/>
      </c:barChart>
      <c:catAx>
        <c:axId val="5058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941"/>
        <c:auto val="1"/>
        <c:lblAlgn val="ctr"/>
        <c:lblOffset val="100"/>
        <c:noMultiLvlLbl val="0"/>
      </c:catAx>
      <c:valAx>
        <c:axId val="8826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28660"/>
        <c:axId val="30283094"/>
      </c:barChart>
      <c:catAx>
        <c:axId val="7162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094"/>
        <c:auto val="1"/>
        <c:lblAlgn val="ctr"/>
        <c:lblOffset val="100"/>
        <c:noMultiLvlLbl val="0"/>
      </c:catAx>
      <c:valAx>
        <c:axId val="3028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58028"/>
        <c:axId val="55084402"/>
      </c:barChart>
      <c:catAx>
        <c:axId val="5955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402"/>
        <c:auto val="1"/>
        <c:lblAlgn val="ctr"/>
        <c:lblOffset val="100"/>
        <c:noMultiLvlLbl val="0"/>
      </c:catAx>
      <c:valAx>
        <c:axId val="5508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71569"/>
        <c:axId val="45953822"/>
      </c:barChart>
      <c:catAx>
        <c:axId val="1037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822"/>
        <c:auto val="1"/>
        <c:lblAlgn val="ctr"/>
        <c:lblOffset val="100"/>
        <c:noMultiLvlLbl val="0"/>
      </c:catAx>
      <c:valAx>
        <c:axId val="4595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60051"/>
        <c:axId val="68060493"/>
      </c:barChart>
      <c:catAx>
        <c:axId val="1516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493"/>
        <c:auto val="1"/>
        <c:lblAlgn val="ctr"/>
        <c:lblOffset val="100"/>
        <c:noMultiLvlLbl val="0"/>
      </c:catAx>
      <c:valAx>
        <c:axId val="6806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24441"/>
        <c:axId val="98688438"/>
      </c:barChart>
      <c:catAx>
        <c:axId val="6132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438"/>
        <c:auto val="1"/>
        <c:lblAlgn val="ctr"/>
        <c:lblOffset val="100"/>
        <c:noMultiLvlLbl val="0"/>
      </c:catAx>
      <c:valAx>
        <c:axId val="986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76847"/>
        <c:axId val="91919551"/>
      </c:barChart>
      <c:catAx>
        <c:axId val="1547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551"/>
        <c:auto val="1"/>
        <c:lblAlgn val="ctr"/>
        <c:lblOffset val="100"/>
        <c:noMultiLvlLbl val="0"/>
      </c:catAx>
      <c:valAx>
        <c:axId val="9191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86016"/>
        <c:axId val="14800470"/>
      </c:barChart>
      <c:catAx>
        <c:axId val="6238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470"/>
        <c:auto val="1"/>
        <c:lblAlgn val="ctr"/>
        <c:lblOffset val="100"/>
        <c:noMultiLvlLbl val="0"/>
      </c:catAx>
      <c:valAx>
        <c:axId val="1480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