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49454"/>
        <c:axId val="75692409"/>
      </c:scatterChart>
      <c:valAx>
        <c:axId val="4684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409"/>
        <c:crossesAt val="0"/>
        <c:crossBetween val="midCat"/>
      </c:valAx>
      <c:valAx>
        <c:axId val="7569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73297"/>
        <c:axId val="77748549"/>
      </c:scatterChart>
      <c:valAx>
        <c:axId val="5567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549"/>
        <c:crossesAt val="0"/>
        <c:crossBetween val="midCat"/>
      </c:valAx>
      <c:valAx>
        <c:axId val="7774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32952"/>
        <c:axId val="63032058"/>
      </c:scatterChart>
      <c:valAx>
        <c:axId val="5893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058"/>
        <c:crossesAt val="0"/>
        <c:crossBetween val="midCat"/>
      </c:valAx>
      <c:valAx>
        <c:axId val="6303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19889"/>
        <c:axId val="15289035"/>
      </c:scatterChart>
      <c:valAx>
        <c:axId val="5921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035"/>
        <c:crossesAt val="0"/>
        <c:crossBetween val="midCat"/>
      </c:valAx>
      <c:valAx>
        <c:axId val="1528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