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69643"/>
        <c:axId val="36326825"/>
      </c:scatterChart>
      <c:valAx>
        <c:axId val="9366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25"/>
        <c:crossesAt val="0"/>
        <c:crossBetween val="midCat"/>
      </c:valAx>
      <c:valAx>
        <c:axId val="3632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7254"/>
        <c:axId val="53606108"/>
      </c:scatterChart>
      <c:valAx>
        <c:axId val="8907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108"/>
        <c:crossesAt val="0"/>
        <c:crossBetween val="midCat"/>
      </c:valAx>
      <c:valAx>
        <c:axId val="5360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95296"/>
        <c:axId val="27514380"/>
      </c:scatterChart>
      <c:valAx>
        <c:axId val="1609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80"/>
        <c:crossesAt val="0"/>
        <c:crossBetween val="midCat"/>
      </c:valAx>
      <c:valAx>
        <c:axId val="2751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9906"/>
        <c:axId val="28947281"/>
      </c:scatterChart>
      <c:valAx>
        <c:axId val="9946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281"/>
        <c:crossesAt val="0"/>
        <c:crossBetween val="midCat"/>
      </c:valAx>
      <c:valAx>
        <c:axId val="2894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