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0342"/>
        <c:axId val="83946890"/>
      </c:barChart>
      <c:catAx>
        <c:axId val="742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890"/>
        <c:auto val="1"/>
        <c:lblAlgn val="ctr"/>
        <c:lblOffset val="100"/>
        <c:noMultiLvlLbl val="0"/>
      </c:catAx>
      <c:valAx>
        <c:axId val="839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75947"/>
        <c:axId val="20224973"/>
      </c:barChart>
      <c:catAx>
        <c:axId val="9847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973"/>
        <c:auto val="1"/>
        <c:lblAlgn val="ctr"/>
        <c:lblOffset val="100"/>
        <c:noMultiLvlLbl val="0"/>
      </c:catAx>
      <c:valAx>
        <c:axId val="2022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0536"/>
        <c:axId val="64443571"/>
      </c:barChart>
      <c:catAx>
        <c:axId val="857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571"/>
        <c:auto val="1"/>
        <c:lblAlgn val="ctr"/>
        <c:lblOffset val="100"/>
        <c:noMultiLvlLbl val="0"/>
      </c:catAx>
      <c:valAx>
        <c:axId val="6444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68416"/>
        <c:axId val="17689768"/>
      </c:barChart>
      <c:catAx>
        <c:axId val="331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768"/>
        <c:auto val="1"/>
        <c:lblAlgn val="ctr"/>
        <c:lblOffset val="100"/>
        <c:noMultiLvlLbl val="0"/>
      </c:catAx>
      <c:valAx>
        <c:axId val="1768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47362"/>
        <c:axId val="22868386"/>
      </c:barChart>
      <c:catAx>
        <c:axId val="830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386"/>
        <c:auto val="1"/>
        <c:lblAlgn val="ctr"/>
        <c:lblOffset val="100"/>
        <c:noMultiLvlLbl val="0"/>
      </c:catAx>
      <c:valAx>
        <c:axId val="2286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11379"/>
        <c:axId val="13533924"/>
      </c:barChart>
      <c:catAx>
        <c:axId val="3551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924"/>
        <c:auto val="1"/>
        <c:lblAlgn val="ctr"/>
        <c:lblOffset val="100"/>
        <c:noMultiLvlLbl val="0"/>
      </c:catAx>
      <c:valAx>
        <c:axId val="135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85321"/>
        <c:axId val="87333581"/>
      </c:barChart>
      <c:catAx>
        <c:axId val="3908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581"/>
        <c:auto val="1"/>
        <c:lblAlgn val="ctr"/>
        <c:lblOffset val="100"/>
        <c:noMultiLvlLbl val="0"/>
      </c:catAx>
      <c:valAx>
        <c:axId val="873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73704"/>
        <c:axId val="70583316"/>
      </c:barChart>
      <c:catAx>
        <c:axId val="2777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316"/>
        <c:auto val="1"/>
        <c:lblAlgn val="ctr"/>
        <c:lblOffset val="100"/>
        <c:noMultiLvlLbl val="0"/>
      </c:catAx>
      <c:valAx>
        <c:axId val="705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62763"/>
        <c:axId val="95599195"/>
      </c:barChart>
      <c:catAx>
        <c:axId val="6436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195"/>
        <c:auto val="1"/>
        <c:lblAlgn val="ctr"/>
        <c:lblOffset val="100"/>
        <c:noMultiLvlLbl val="0"/>
      </c:catAx>
      <c:valAx>
        <c:axId val="955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46036"/>
        <c:axId val="7394900"/>
      </c:barChart>
      <c:catAx>
        <c:axId val="346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00"/>
        <c:auto val="1"/>
        <c:lblAlgn val="ctr"/>
        <c:lblOffset val="100"/>
        <c:noMultiLvlLbl val="0"/>
      </c:catAx>
      <c:valAx>
        <c:axId val="73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69487"/>
        <c:axId val="23906"/>
      </c:barChart>
      <c:catAx>
        <c:axId val="7376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"/>
        <c:auto val="1"/>
        <c:lblAlgn val="ctr"/>
        <c:lblOffset val="100"/>
        <c:noMultiLvlLbl val="0"/>
      </c:catAx>
      <c:valAx>
        <c:axId val="2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50764"/>
        <c:axId val="58282827"/>
      </c:barChart>
      <c:catAx>
        <c:axId val="7165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827"/>
        <c:auto val="1"/>
        <c:lblAlgn val="ctr"/>
        <c:lblOffset val="100"/>
        <c:noMultiLvlLbl val="0"/>
      </c:catAx>
      <c:valAx>
        <c:axId val="5828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810"/>
        <c:axId val="49759682"/>
      </c:barChart>
      <c:catAx>
        <c:axId val="85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682"/>
        <c:auto val="1"/>
        <c:lblAlgn val="ctr"/>
        <c:lblOffset val="100"/>
        <c:noMultiLvlLbl val="0"/>
      </c:catAx>
      <c:valAx>
        <c:axId val="497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8121"/>
        <c:axId val="89495105"/>
      </c:barChart>
      <c:catAx>
        <c:axId val="92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105"/>
        <c:auto val="1"/>
        <c:lblAlgn val="ctr"/>
        <c:lblOffset val="100"/>
        <c:noMultiLvlLbl val="0"/>
      </c:catAx>
      <c:valAx>
        <c:axId val="8949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37880"/>
        <c:axId val="26412332"/>
      </c:barChart>
      <c:catAx>
        <c:axId val="7083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332"/>
        <c:auto val="1"/>
        <c:lblAlgn val="ctr"/>
        <c:lblOffset val="100"/>
        <c:noMultiLvlLbl val="0"/>
      </c:catAx>
      <c:valAx>
        <c:axId val="2641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00796"/>
        <c:axId val="53340088"/>
      </c:barChart>
      <c:catAx>
        <c:axId val="1180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088"/>
        <c:auto val="1"/>
        <c:lblAlgn val="ctr"/>
        <c:lblOffset val="100"/>
        <c:noMultiLvlLbl val="0"/>
      </c:catAx>
      <c:valAx>
        <c:axId val="5334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02853"/>
        <c:axId val="48014592"/>
      </c:barChart>
      <c:catAx>
        <c:axId val="1200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592"/>
        <c:auto val="1"/>
        <c:lblAlgn val="ctr"/>
        <c:lblOffset val="100"/>
        <c:noMultiLvlLbl val="0"/>
      </c:catAx>
      <c:valAx>
        <c:axId val="480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24495"/>
        <c:axId val="63547747"/>
      </c:barChart>
      <c:catAx>
        <c:axId val="205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747"/>
        <c:auto val="1"/>
        <c:lblAlgn val="ctr"/>
        <c:lblOffset val="100"/>
        <c:noMultiLvlLbl val="0"/>
      </c:catAx>
      <c:valAx>
        <c:axId val="635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