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0135"/>
        <c:axId val="7029117"/>
      </c:barChart>
      <c:catAx>
        <c:axId val="664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7"/>
        <c:auto val="1"/>
        <c:lblAlgn val="ctr"/>
        <c:lblOffset val="100"/>
        <c:noMultiLvlLbl val="0"/>
      </c:catAx>
      <c:valAx>
        <c:axId val="70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35296"/>
        <c:axId val="31205183"/>
      </c:barChart>
      <c:catAx>
        <c:axId val="151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83"/>
        <c:auto val="1"/>
        <c:lblAlgn val="ctr"/>
        <c:lblOffset val="100"/>
        <c:noMultiLvlLbl val="0"/>
      </c:catAx>
      <c:valAx>
        <c:axId val="312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9348"/>
        <c:axId val="49086407"/>
      </c:barChart>
      <c:catAx>
        <c:axId val="904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07"/>
        <c:auto val="1"/>
        <c:lblAlgn val="ctr"/>
        <c:lblOffset val="100"/>
        <c:noMultiLvlLbl val="0"/>
      </c:catAx>
      <c:valAx>
        <c:axId val="490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864"/>
        <c:axId val="4328924"/>
      </c:barChart>
      <c:catAx>
        <c:axId val="78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4"/>
        <c:auto val="1"/>
        <c:lblAlgn val="ctr"/>
        <c:lblOffset val="100"/>
        <c:noMultiLvlLbl val="0"/>
      </c:catAx>
      <c:valAx>
        <c:axId val="43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9922"/>
        <c:axId val="2908023"/>
      </c:barChart>
      <c:catAx>
        <c:axId val="716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23"/>
        <c:auto val="1"/>
        <c:lblAlgn val="ctr"/>
        <c:lblOffset val="100"/>
        <c:noMultiLvlLbl val="0"/>
      </c:catAx>
      <c:valAx>
        <c:axId val="29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8909"/>
        <c:axId val="27914993"/>
      </c:barChart>
      <c:catAx>
        <c:axId val="18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93"/>
        <c:auto val="1"/>
        <c:lblAlgn val="ctr"/>
        <c:lblOffset val="100"/>
        <c:noMultiLvlLbl val="0"/>
      </c:catAx>
      <c:valAx>
        <c:axId val="279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6528"/>
        <c:axId val="85183230"/>
      </c:barChart>
      <c:catAx>
        <c:axId val="979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30"/>
        <c:auto val="1"/>
        <c:lblAlgn val="ctr"/>
        <c:lblOffset val="100"/>
        <c:noMultiLvlLbl val="0"/>
      </c:catAx>
      <c:valAx>
        <c:axId val="851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8053"/>
        <c:axId val="90821323"/>
      </c:barChart>
      <c:catAx>
        <c:axId val="163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23"/>
        <c:auto val="1"/>
        <c:lblAlgn val="ctr"/>
        <c:lblOffset val="100"/>
        <c:noMultiLvlLbl val="0"/>
      </c:catAx>
      <c:valAx>
        <c:axId val="908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4657"/>
        <c:axId val="94652058"/>
      </c:barChart>
      <c:catAx>
        <c:axId val="514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058"/>
        <c:auto val="1"/>
        <c:lblAlgn val="ctr"/>
        <c:lblOffset val="100"/>
        <c:noMultiLvlLbl val="0"/>
      </c:catAx>
      <c:valAx>
        <c:axId val="946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9993"/>
        <c:axId val="41940891"/>
      </c:barChart>
      <c:catAx>
        <c:axId val="565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91"/>
        <c:auto val="1"/>
        <c:lblAlgn val="ctr"/>
        <c:lblOffset val="100"/>
        <c:noMultiLvlLbl val="0"/>
      </c:catAx>
      <c:valAx>
        <c:axId val="419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6093"/>
        <c:axId val="90150955"/>
      </c:barChart>
      <c:catAx>
        <c:axId val="583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955"/>
        <c:auto val="1"/>
        <c:lblAlgn val="ctr"/>
        <c:lblOffset val="100"/>
        <c:noMultiLvlLbl val="0"/>
      </c:catAx>
      <c:valAx>
        <c:axId val="901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0823"/>
        <c:axId val="26395101"/>
      </c:barChart>
      <c:catAx>
        <c:axId val="509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01"/>
        <c:auto val="1"/>
        <c:lblAlgn val="ctr"/>
        <c:lblOffset val="100"/>
        <c:noMultiLvlLbl val="0"/>
      </c:catAx>
      <c:valAx>
        <c:axId val="263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1347"/>
        <c:axId val="38709120"/>
      </c:barChart>
      <c:catAx>
        <c:axId val="702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20"/>
        <c:auto val="1"/>
        <c:lblAlgn val="ctr"/>
        <c:lblOffset val="100"/>
        <c:noMultiLvlLbl val="0"/>
      </c:catAx>
      <c:valAx>
        <c:axId val="387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19722"/>
        <c:axId val="30167255"/>
      </c:barChart>
      <c:catAx>
        <c:axId val="779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255"/>
        <c:auto val="1"/>
        <c:lblAlgn val="ctr"/>
        <c:lblOffset val="100"/>
        <c:noMultiLvlLbl val="0"/>
      </c:catAx>
      <c:valAx>
        <c:axId val="301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5640"/>
        <c:axId val="34607576"/>
      </c:barChart>
      <c:catAx>
        <c:axId val="325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76"/>
        <c:auto val="1"/>
        <c:lblAlgn val="ctr"/>
        <c:lblOffset val="100"/>
        <c:noMultiLvlLbl val="0"/>
      </c:catAx>
      <c:valAx>
        <c:axId val="346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9163"/>
        <c:axId val="99774305"/>
      </c:barChart>
      <c:catAx>
        <c:axId val="69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05"/>
        <c:auto val="1"/>
        <c:lblAlgn val="ctr"/>
        <c:lblOffset val="100"/>
        <c:noMultiLvlLbl val="0"/>
      </c:catAx>
      <c:valAx>
        <c:axId val="997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18646"/>
        <c:axId val="56521165"/>
      </c:barChart>
      <c:catAx>
        <c:axId val="860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65"/>
        <c:auto val="1"/>
        <c:lblAlgn val="ctr"/>
        <c:lblOffset val="100"/>
        <c:noMultiLvlLbl val="0"/>
      </c:catAx>
      <c:valAx>
        <c:axId val="565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3277"/>
        <c:axId val="53092213"/>
      </c:barChart>
      <c:catAx>
        <c:axId val="813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213"/>
        <c:auto val="1"/>
        <c:lblAlgn val="ctr"/>
        <c:lblOffset val="100"/>
        <c:noMultiLvlLbl val="0"/>
      </c:catAx>
      <c:valAx>
        <c:axId val="530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