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27099"/>
        <c:axId val="50497558"/>
      </c:scatterChart>
      <c:valAx>
        <c:axId val="2442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558"/>
        <c:crossesAt val="0"/>
        <c:crossBetween val="midCat"/>
      </c:valAx>
      <c:valAx>
        <c:axId val="5049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90519"/>
        <c:axId val="87840966"/>
      </c:scatterChart>
      <c:valAx>
        <c:axId val="3459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966"/>
        <c:crossesAt val="0"/>
        <c:crossBetween val="midCat"/>
      </c:valAx>
      <c:valAx>
        <c:axId val="8784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145"/>
        <c:axId val="26463769"/>
      </c:scatterChart>
      <c:valAx>
        <c:axId val="72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769"/>
        <c:crossesAt val="0"/>
        <c:crossBetween val="midCat"/>
      </c:valAx>
      <c:valAx>
        <c:axId val="2646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52954"/>
        <c:axId val="49952506"/>
      </c:scatterChart>
      <c:valAx>
        <c:axId val="2125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506"/>
        <c:crossesAt val="0"/>
        <c:crossBetween val="midCat"/>
      </c:valAx>
      <c:valAx>
        <c:axId val="4995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