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63246"/>
        <c:axId val="34184990"/>
      </c:scatterChart>
      <c:valAx>
        <c:axId val="7796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990"/>
        <c:crossesAt val="0"/>
        <c:crossBetween val="midCat"/>
      </c:valAx>
      <c:valAx>
        <c:axId val="3418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58574"/>
        <c:axId val="91190657"/>
      </c:scatterChart>
      <c:valAx>
        <c:axId val="2985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657"/>
        <c:crossesAt val="0"/>
        <c:crossBetween val="midCat"/>
      </c:valAx>
      <c:valAx>
        <c:axId val="9119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99713"/>
        <c:axId val="46531837"/>
      </c:scatterChart>
      <c:valAx>
        <c:axId val="4539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837"/>
        <c:crossesAt val="0"/>
        <c:crossBetween val="midCat"/>
      </c:valAx>
      <c:valAx>
        <c:axId val="4653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287"/>
        <c:axId val="37172484"/>
      </c:scatterChart>
      <c:valAx>
        <c:axId val="267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484"/>
        <c:crossesAt val="0"/>
        <c:crossBetween val="midCat"/>
      </c:valAx>
      <c:valAx>
        <c:axId val="3717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