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24771"/>
        <c:axId val="3042847"/>
      </c:barChart>
      <c:catAx>
        <c:axId val="7752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47"/>
        <c:auto val="1"/>
        <c:lblAlgn val="ctr"/>
        <c:lblOffset val="100"/>
        <c:noMultiLvlLbl val="0"/>
      </c:catAx>
      <c:valAx>
        <c:axId val="304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04372"/>
        <c:axId val="90338961"/>
      </c:barChart>
      <c:catAx>
        <c:axId val="8990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961"/>
        <c:auto val="1"/>
        <c:lblAlgn val="ctr"/>
        <c:lblOffset val="100"/>
        <c:noMultiLvlLbl val="0"/>
      </c:catAx>
      <c:valAx>
        <c:axId val="9033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96654"/>
        <c:axId val="15696391"/>
      </c:barChart>
      <c:catAx>
        <c:axId val="5839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391"/>
        <c:auto val="1"/>
        <c:lblAlgn val="ctr"/>
        <c:lblOffset val="100"/>
        <c:noMultiLvlLbl val="0"/>
      </c:catAx>
      <c:valAx>
        <c:axId val="1569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04370"/>
        <c:axId val="76699511"/>
      </c:barChart>
      <c:catAx>
        <c:axId val="2650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511"/>
        <c:auto val="1"/>
        <c:lblAlgn val="ctr"/>
        <c:lblOffset val="100"/>
        <c:noMultiLvlLbl val="0"/>
      </c:catAx>
      <c:valAx>
        <c:axId val="7669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35586"/>
        <c:axId val="63014362"/>
      </c:barChart>
      <c:catAx>
        <c:axId val="5303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362"/>
        <c:auto val="1"/>
        <c:lblAlgn val="ctr"/>
        <c:lblOffset val="100"/>
        <c:noMultiLvlLbl val="0"/>
      </c:catAx>
      <c:valAx>
        <c:axId val="6301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4881"/>
        <c:axId val="67673917"/>
      </c:barChart>
      <c:catAx>
        <c:axId val="968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917"/>
        <c:auto val="1"/>
        <c:lblAlgn val="ctr"/>
        <c:lblOffset val="100"/>
        <c:noMultiLvlLbl val="0"/>
      </c:catAx>
      <c:valAx>
        <c:axId val="6767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07345"/>
        <c:axId val="43279681"/>
      </c:barChart>
      <c:catAx>
        <c:axId val="8060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681"/>
        <c:auto val="1"/>
        <c:lblAlgn val="ctr"/>
        <c:lblOffset val="100"/>
        <c:noMultiLvlLbl val="0"/>
      </c:catAx>
      <c:valAx>
        <c:axId val="4327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62138"/>
        <c:axId val="30166623"/>
      </c:barChart>
      <c:catAx>
        <c:axId val="2396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623"/>
        <c:auto val="1"/>
        <c:lblAlgn val="ctr"/>
        <c:lblOffset val="100"/>
        <c:noMultiLvlLbl val="0"/>
      </c:catAx>
      <c:valAx>
        <c:axId val="3016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87936"/>
        <c:axId val="25730918"/>
      </c:barChart>
      <c:catAx>
        <c:axId val="8098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918"/>
        <c:auto val="1"/>
        <c:lblAlgn val="ctr"/>
        <c:lblOffset val="100"/>
        <c:noMultiLvlLbl val="0"/>
      </c:catAx>
      <c:valAx>
        <c:axId val="2573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38090"/>
        <c:axId val="65208345"/>
      </c:barChart>
      <c:catAx>
        <c:axId val="1453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345"/>
        <c:auto val="1"/>
        <c:lblAlgn val="ctr"/>
        <c:lblOffset val="100"/>
        <c:noMultiLvlLbl val="0"/>
      </c:catAx>
      <c:valAx>
        <c:axId val="6520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45931"/>
        <c:axId val="504369"/>
      </c:barChart>
      <c:catAx>
        <c:axId val="8114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9"/>
        <c:auto val="1"/>
        <c:lblAlgn val="ctr"/>
        <c:lblOffset val="100"/>
        <c:noMultiLvlLbl val="0"/>
      </c:catAx>
      <c:valAx>
        <c:axId val="50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48604"/>
        <c:axId val="79937339"/>
      </c:barChart>
      <c:catAx>
        <c:axId val="7764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339"/>
        <c:auto val="1"/>
        <c:lblAlgn val="ctr"/>
        <c:lblOffset val="100"/>
        <c:noMultiLvlLbl val="0"/>
      </c:catAx>
      <c:valAx>
        <c:axId val="7993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25184"/>
        <c:axId val="84999340"/>
      </c:barChart>
      <c:catAx>
        <c:axId val="8342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340"/>
        <c:auto val="1"/>
        <c:lblAlgn val="ctr"/>
        <c:lblOffset val="100"/>
        <c:noMultiLvlLbl val="0"/>
      </c:catAx>
      <c:valAx>
        <c:axId val="8499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66604"/>
        <c:axId val="1925458"/>
      </c:barChart>
      <c:catAx>
        <c:axId val="5586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58"/>
        <c:auto val="1"/>
        <c:lblAlgn val="ctr"/>
        <c:lblOffset val="100"/>
        <c:noMultiLvlLbl val="0"/>
      </c:catAx>
      <c:valAx>
        <c:axId val="192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58218"/>
        <c:axId val="14728686"/>
      </c:barChart>
      <c:catAx>
        <c:axId val="7995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686"/>
        <c:auto val="1"/>
        <c:lblAlgn val="ctr"/>
        <c:lblOffset val="100"/>
        <c:noMultiLvlLbl val="0"/>
      </c:catAx>
      <c:valAx>
        <c:axId val="1472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0185"/>
        <c:axId val="39172838"/>
      </c:barChart>
      <c:catAx>
        <c:axId val="948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838"/>
        <c:auto val="1"/>
        <c:lblAlgn val="ctr"/>
        <c:lblOffset val="100"/>
        <c:noMultiLvlLbl val="0"/>
      </c:catAx>
      <c:valAx>
        <c:axId val="3917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49795"/>
        <c:axId val="18449450"/>
      </c:barChart>
      <c:catAx>
        <c:axId val="5284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450"/>
        <c:auto val="1"/>
        <c:lblAlgn val="ctr"/>
        <c:lblOffset val="100"/>
        <c:noMultiLvlLbl val="0"/>
      </c:catAx>
      <c:valAx>
        <c:axId val="1844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20171"/>
        <c:axId val="57492188"/>
      </c:barChart>
      <c:catAx>
        <c:axId val="3542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188"/>
        <c:auto val="1"/>
        <c:lblAlgn val="ctr"/>
        <c:lblOffset val="100"/>
        <c:noMultiLvlLbl val="0"/>
      </c:catAx>
      <c:valAx>
        <c:axId val="5749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