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83153"/>
        <c:axId val="52145170"/>
      </c:barChart>
      <c:catAx>
        <c:axId val="5368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70"/>
        <c:auto val="1"/>
        <c:lblAlgn val="ctr"/>
        <c:lblOffset val="100"/>
        <c:noMultiLvlLbl val="0"/>
      </c:catAx>
      <c:valAx>
        <c:axId val="521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62576"/>
        <c:axId val="70695532"/>
      </c:barChart>
      <c:catAx>
        <c:axId val="398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532"/>
        <c:auto val="1"/>
        <c:lblAlgn val="ctr"/>
        <c:lblOffset val="100"/>
        <c:noMultiLvlLbl val="0"/>
      </c:catAx>
      <c:valAx>
        <c:axId val="706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5150"/>
        <c:axId val="56256291"/>
      </c:barChart>
      <c:catAx>
        <c:axId val="210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291"/>
        <c:auto val="1"/>
        <c:lblAlgn val="ctr"/>
        <c:lblOffset val="100"/>
        <c:noMultiLvlLbl val="0"/>
      </c:catAx>
      <c:valAx>
        <c:axId val="562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01381"/>
        <c:axId val="7142457"/>
      </c:barChart>
      <c:catAx>
        <c:axId val="276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57"/>
        <c:auto val="1"/>
        <c:lblAlgn val="ctr"/>
        <c:lblOffset val="100"/>
        <c:noMultiLvlLbl val="0"/>
      </c:catAx>
      <c:valAx>
        <c:axId val="71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83527"/>
        <c:axId val="39369520"/>
      </c:barChart>
      <c:catAx>
        <c:axId val="4228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520"/>
        <c:auto val="1"/>
        <c:lblAlgn val="ctr"/>
        <c:lblOffset val="100"/>
        <c:noMultiLvlLbl val="0"/>
      </c:catAx>
      <c:valAx>
        <c:axId val="393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72927"/>
        <c:axId val="61751489"/>
      </c:barChart>
      <c:catAx>
        <c:axId val="353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489"/>
        <c:auto val="1"/>
        <c:lblAlgn val="ctr"/>
        <c:lblOffset val="100"/>
        <c:noMultiLvlLbl val="0"/>
      </c:catAx>
      <c:valAx>
        <c:axId val="617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328"/>
        <c:axId val="97965755"/>
      </c:barChart>
      <c:catAx>
        <c:axId val="48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755"/>
        <c:auto val="1"/>
        <c:lblAlgn val="ctr"/>
        <c:lblOffset val="100"/>
        <c:noMultiLvlLbl val="0"/>
      </c:catAx>
      <c:valAx>
        <c:axId val="979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6193"/>
        <c:axId val="35738349"/>
      </c:barChart>
      <c:catAx>
        <c:axId val="155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49"/>
        <c:auto val="1"/>
        <c:lblAlgn val="ctr"/>
        <c:lblOffset val="100"/>
        <c:noMultiLvlLbl val="0"/>
      </c:catAx>
      <c:valAx>
        <c:axId val="357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6891"/>
        <c:axId val="36450154"/>
      </c:barChart>
      <c:catAx>
        <c:axId val="2626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154"/>
        <c:auto val="1"/>
        <c:lblAlgn val="ctr"/>
        <c:lblOffset val="100"/>
        <c:noMultiLvlLbl val="0"/>
      </c:catAx>
      <c:valAx>
        <c:axId val="364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67475"/>
        <c:axId val="90474716"/>
      </c:barChart>
      <c:catAx>
        <c:axId val="364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716"/>
        <c:auto val="1"/>
        <c:lblAlgn val="ctr"/>
        <c:lblOffset val="100"/>
        <c:noMultiLvlLbl val="0"/>
      </c:catAx>
      <c:valAx>
        <c:axId val="904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10801"/>
        <c:axId val="10795825"/>
      </c:barChart>
      <c:catAx>
        <c:axId val="998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825"/>
        <c:auto val="1"/>
        <c:lblAlgn val="ctr"/>
        <c:lblOffset val="100"/>
        <c:noMultiLvlLbl val="0"/>
      </c:catAx>
      <c:valAx>
        <c:axId val="107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9251"/>
        <c:axId val="63204839"/>
      </c:barChart>
      <c:catAx>
        <c:axId val="760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839"/>
        <c:auto val="1"/>
        <c:lblAlgn val="ctr"/>
        <c:lblOffset val="100"/>
        <c:noMultiLvlLbl val="0"/>
      </c:catAx>
      <c:valAx>
        <c:axId val="632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05992"/>
        <c:axId val="44854869"/>
      </c:barChart>
      <c:catAx>
        <c:axId val="299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69"/>
        <c:auto val="1"/>
        <c:lblAlgn val="ctr"/>
        <c:lblOffset val="100"/>
        <c:noMultiLvlLbl val="0"/>
      </c:catAx>
      <c:valAx>
        <c:axId val="448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7108"/>
        <c:axId val="50884552"/>
      </c:barChart>
      <c:catAx>
        <c:axId val="7146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552"/>
        <c:auto val="1"/>
        <c:lblAlgn val="ctr"/>
        <c:lblOffset val="100"/>
        <c:noMultiLvlLbl val="0"/>
      </c:catAx>
      <c:valAx>
        <c:axId val="508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3864"/>
        <c:axId val="44491230"/>
      </c:barChart>
      <c:catAx>
        <c:axId val="338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30"/>
        <c:auto val="1"/>
        <c:lblAlgn val="ctr"/>
        <c:lblOffset val="100"/>
        <c:noMultiLvlLbl val="0"/>
      </c:catAx>
      <c:valAx>
        <c:axId val="444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7725"/>
        <c:axId val="40938694"/>
      </c:barChart>
      <c:catAx>
        <c:axId val="842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694"/>
        <c:auto val="1"/>
        <c:lblAlgn val="ctr"/>
        <c:lblOffset val="100"/>
        <c:noMultiLvlLbl val="0"/>
      </c:catAx>
      <c:valAx>
        <c:axId val="409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8136"/>
        <c:axId val="2267849"/>
      </c:barChart>
      <c:catAx>
        <c:axId val="323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49"/>
        <c:auto val="1"/>
        <c:lblAlgn val="ctr"/>
        <c:lblOffset val="100"/>
        <c:noMultiLvlLbl val="0"/>
      </c:catAx>
      <c:valAx>
        <c:axId val="22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77505"/>
        <c:axId val="4025112"/>
      </c:barChart>
      <c:catAx>
        <c:axId val="9307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2"/>
        <c:auto val="1"/>
        <c:lblAlgn val="ctr"/>
        <c:lblOffset val="100"/>
        <c:noMultiLvlLbl val="0"/>
      </c:catAx>
      <c:valAx>
        <c:axId val="40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