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04715"/>
        <c:axId val="96752595"/>
      </c:scatterChart>
      <c:valAx>
        <c:axId val="1730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595"/>
        <c:crossesAt val="0"/>
        <c:crossBetween val="midCat"/>
      </c:valAx>
      <c:valAx>
        <c:axId val="9675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57110"/>
        <c:axId val="4925017"/>
      </c:scatterChart>
      <c:valAx>
        <c:axId val="3905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7"/>
        <c:crossesAt val="0"/>
        <c:crossBetween val="midCat"/>
      </c:valAx>
      <c:valAx>
        <c:axId val="492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3217"/>
        <c:axId val="59888270"/>
      </c:scatterChart>
      <c:valAx>
        <c:axId val="7446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270"/>
        <c:crossesAt val="0"/>
        <c:crossBetween val="midCat"/>
      </c:valAx>
      <c:valAx>
        <c:axId val="5988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33265"/>
        <c:axId val="95472244"/>
      </c:scatterChart>
      <c:valAx>
        <c:axId val="7913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244"/>
        <c:crossesAt val="0"/>
        <c:crossBetween val="midCat"/>
      </c:valAx>
      <c:valAx>
        <c:axId val="9547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