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68636"/>
        <c:axId val="10769583"/>
      </c:scatterChart>
      <c:valAx>
        <c:axId val="2146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583"/>
        <c:crossesAt val="0"/>
        <c:crossBetween val="midCat"/>
      </c:valAx>
      <c:valAx>
        <c:axId val="1076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98195"/>
        <c:axId val="63778464"/>
      </c:scatterChart>
      <c:valAx>
        <c:axId val="6419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464"/>
        <c:crossesAt val="0"/>
        <c:crossBetween val="midCat"/>
      </c:valAx>
      <c:valAx>
        <c:axId val="6377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91738"/>
        <c:axId val="47965465"/>
      </c:scatterChart>
      <c:valAx>
        <c:axId val="36591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465"/>
        <c:crossesAt val="0"/>
        <c:crossBetween val="midCat"/>
      </c:valAx>
      <c:valAx>
        <c:axId val="4796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05199"/>
        <c:axId val="39039686"/>
      </c:scatterChart>
      <c:valAx>
        <c:axId val="9290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686"/>
        <c:crossesAt val="0"/>
        <c:crossBetween val="midCat"/>
      </c:valAx>
      <c:valAx>
        <c:axId val="3903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