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12233"/>
        <c:axId val="28184511"/>
      </c:barChart>
      <c:catAx>
        <c:axId val="3511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511"/>
        <c:auto val="1"/>
        <c:lblAlgn val="ctr"/>
        <c:lblOffset val="100"/>
        <c:noMultiLvlLbl val="0"/>
      </c:catAx>
      <c:valAx>
        <c:axId val="2818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60087"/>
        <c:axId val="81471496"/>
      </c:barChart>
      <c:catAx>
        <c:axId val="5086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496"/>
        <c:auto val="1"/>
        <c:lblAlgn val="ctr"/>
        <c:lblOffset val="100"/>
        <c:noMultiLvlLbl val="0"/>
      </c:catAx>
      <c:valAx>
        <c:axId val="8147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47981"/>
        <c:axId val="89511897"/>
      </c:barChart>
      <c:catAx>
        <c:axId val="5644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897"/>
        <c:auto val="1"/>
        <c:lblAlgn val="ctr"/>
        <c:lblOffset val="100"/>
        <c:noMultiLvlLbl val="0"/>
      </c:catAx>
      <c:valAx>
        <c:axId val="8951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95353"/>
        <c:axId val="44399663"/>
      </c:barChart>
      <c:catAx>
        <c:axId val="6639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663"/>
        <c:auto val="1"/>
        <c:lblAlgn val="ctr"/>
        <c:lblOffset val="100"/>
        <c:noMultiLvlLbl val="0"/>
      </c:catAx>
      <c:valAx>
        <c:axId val="4439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76897"/>
        <c:axId val="59281321"/>
      </c:barChart>
      <c:catAx>
        <c:axId val="7477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321"/>
        <c:auto val="1"/>
        <c:lblAlgn val="ctr"/>
        <c:lblOffset val="100"/>
        <c:noMultiLvlLbl val="0"/>
      </c:catAx>
      <c:valAx>
        <c:axId val="5928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80451"/>
        <c:axId val="30369365"/>
      </c:barChart>
      <c:catAx>
        <c:axId val="3748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365"/>
        <c:auto val="1"/>
        <c:lblAlgn val="ctr"/>
        <c:lblOffset val="100"/>
        <c:noMultiLvlLbl val="0"/>
      </c:catAx>
      <c:valAx>
        <c:axId val="3036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55299"/>
        <c:axId val="53766354"/>
      </c:barChart>
      <c:catAx>
        <c:axId val="2075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354"/>
        <c:auto val="1"/>
        <c:lblAlgn val="ctr"/>
        <c:lblOffset val="100"/>
        <c:noMultiLvlLbl val="0"/>
      </c:catAx>
      <c:valAx>
        <c:axId val="5376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24897"/>
        <c:axId val="80265330"/>
      </c:barChart>
      <c:catAx>
        <c:axId val="9432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330"/>
        <c:auto val="1"/>
        <c:lblAlgn val="ctr"/>
        <c:lblOffset val="100"/>
        <c:noMultiLvlLbl val="0"/>
      </c:catAx>
      <c:valAx>
        <c:axId val="8026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63486"/>
        <c:axId val="20785672"/>
      </c:barChart>
      <c:catAx>
        <c:axId val="5766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672"/>
        <c:auto val="1"/>
        <c:lblAlgn val="ctr"/>
        <c:lblOffset val="100"/>
        <c:noMultiLvlLbl val="0"/>
      </c:catAx>
      <c:valAx>
        <c:axId val="2078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78232"/>
        <c:axId val="10084118"/>
      </c:barChart>
      <c:catAx>
        <c:axId val="3937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118"/>
        <c:auto val="1"/>
        <c:lblAlgn val="ctr"/>
        <c:lblOffset val="100"/>
        <c:noMultiLvlLbl val="0"/>
      </c:catAx>
      <c:valAx>
        <c:axId val="1008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45360"/>
        <c:axId val="60833322"/>
      </c:barChart>
      <c:catAx>
        <c:axId val="3094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322"/>
        <c:auto val="1"/>
        <c:lblAlgn val="ctr"/>
        <c:lblOffset val="100"/>
        <c:noMultiLvlLbl val="0"/>
      </c:catAx>
      <c:valAx>
        <c:axId val="6083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51105"/>
        <c:axId val="82040853"/>
      </c:barChart>
      <c:catAx>
        <c:axId val="4465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853"/>
        <c:auto val="1"/>
        <c:lblAlgn val="ctr"/>
        <c:lblOffset val="100"/>
        <c:noMultiLvlLbl val="0"/>
      </c:catAx>
      <c:valAx>
        <c:axId val="8204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4053"/>
        <c:axId val="53321036"/>
      </c:barChart>
      <c:catAx>
        <c:axId val="160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036"/>
        <c:auto val="1"/>
        <c:lblAlgn val="ctr"/>
        <c:lblOffset val="100"/>
        <c:noMultiLvlLbl val="0"/>
      </c:catAx>
      <c:valAx>
        <c:axId val="5332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56881"/>
        <c:axId val="33850923"/>
      </c:barChart>
      <c:catAx>
        <c:axId val="5865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923"/>
        <c:auto val="1"/>
        <c:lblAlgn val="ctr"/>
        <c:lblOffset val="100"/>
        <c:noMultiLvlLbl val="0"/>
      </c:catAx>
      <c:valAx>
        <c:axId val="3385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70712"/>
        <c:axId val="97124506"/>
      </c:barChart>
      <c:catAx>
        <c:axId val="1247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506"/>
        <c:auto val="1"/>
        <c:lblAlgn val="ctr"/>
        <c:lblOffset val="100"/>
        <c:noMultiLvlLbl val="0"/>
      </c:catAx>
      <c:valAx>
        <c:axId val="9712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6903"/>
        <c:axId val="79387605"/>
      </c:barChart>
      <c:catAx>
        <c:axId val="785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605"/>
        <c:auto val="1"/>
        <c:lblAlgn val="ctr"/>
        <c:lblOffset val="100"/>
        <c:noMultiLvlLbl val="0"/>
      </c:catAx>
      <c:valAx>
        <c:axId val="7938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14529"/>
        <c:axId val="33518443"/>
      </c:barChart>
      <c:catAx>
        <c:axId val="5991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443"/>
        <c:auto val="1"/>
        <c:lblAlgn val="ctr"/>
        <c:lblOffset val="100"/>
        <c:noMultiLvlLbl val="0"/>
      </c:catAx>
      <c:valAx>
        <c:axId val="3351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94721"/>
        <c:axId val="77058391"/>
      </c:barChart>
      <c:catAx>
        <c:axId val="3819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391"/>
        <c:auto val="1"/>
        <c:lblAlgn val="ctr"/>
        <c:lblOffset val="100"/>
        <c:noMultiLvlLbl val="0"/>
      </c:catAx>
      <c:valAx>
        <c:axId val="7705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