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386833"/>
        <c:axId val="50602217"/>
      </c:barChart>
      <c:catAx>
        <c:axId val="5938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217"/>
        <c:auto val="1"/>
        <c:lblAlgn val="ctr"/>
        <c:lblOffset val="100"/>
        <c:noMultiLvlLbl val="0"/>
      </c:catAx>
      <c:valAx>
        <c:axId val="506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39520"/>
        <c:axId val="55810402"/>
      </c:barChart>
      <c:catAx>
        <c:axId val="1123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402"/>
        <c:auto val="1"/>
        <c:lblAlgn val="ctr"/>
        <c:lblOffset val="100"/>
        <c:noMultiLvlLbl val="0"/>
      </c:catAx>
      <c:valAx>
        <c:axId val="5581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54627"/>
        <c:axId val="41263253"/>
      </c:barChart>
      <c:catAx>
        <c:axId val="3185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253"/>
        <c:auto val="1"/>
        <c:lblAlgn val="ctr"/>
        <c:lblOffset val="100"/>
        <c:noMultiLvlLbl val="0"/>
      </c:catAx>
      <c:valAx>
        <c:axId val="412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88539"/>
        <c:axId val="94621466"/>
      </c:barChart>
      <c:catAx>
        <c:axId val="4848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466"/>
        <c:auto val="1"/>
        <c:lblAlgn val="ctr"/>
        <c:lblOffset val="100"/>
        <c:noMultiLvlLbl val="0"/>
      </c:catAx>
      <c:valAx>
        <c:axId val="946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77180"/>
        <c:axId val="89375535"/>
      </c:barChart>
      <c:catAx>
        <c:axId val="5217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535"/>
        <c:auto val="1"/>
        <c:lblAlgn val="ctr"/>
        <c:lblOffset val="100"/>
        <c:noMultiLvlLbl val="0"/>
      </c:catAx>
      <c:valAx>
        <c:axId val="893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05583"/>
        <c:axId val="48052066"/>
      </c:barChart>
      <c:catAx>
        <c:axId val="8130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066"/>
        <c:auto val="1"/>
        <c:lblAlgn val="ctr"/>
        <c:lblOffset val="100"/>
        <c:noMultiLvlLbl val="0"/>
      </c:catAx>
      <c:valAx>
        <c:axId val="4805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7622"/>
        <c:axId val="63655556"/>
      </c:barChart>
      <c:catAx>
        <c:axId val="2285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556"/>
        <c:auto val="1"/>
        <c:lblAlgn val="ctr"/>
        <c:lblOffset val="100"/>
        <c:noMultiLvlLbl val="0"/>
      </c:catAx>
      <c:valAx>
        <c:axId val="6365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98003"/>
        <c:axId val="17626790"/>
      </c:barChart>
      <c:catAx>
        <c:axId val="3349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790"/>
        <c:auto val="1"/>
        <c:lblAlgn val="ctr"/>
        <c:lblOffset val="100"/>
        <c:noMultiLvlLbl val="0"/>
      </c:catAx>
      <c:valAx>
        <c:axId val="1762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01644"/>
        <c:axId val="89473011"/>
      </c:barChart>
      <c:catAx>
        <c:axId val="3080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011"/>
        <c:auto val="1"/>
        <c:lblAlgn val="ctr"/>
        <c:lblOffset val="100"/>
        <c:noMultiLvlLbl val="0"/>
      </c:catAx>
      <c:valAx>
        <c:axId val="8947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37519"/>
        <c:axId val="21398843"/>
      </c:barChart>
      <c:catAx>
        <c:axId val="2183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843"/>
        <c:auto val="1"/>
        <c:lblAlgn val="ctr"/>
        <c:lblOffset val="100"/>
        <c:noMultiLvlLbl val="0"/>
      </c:catAx>
      <c:valAx>
        <c:axId val="213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78233"/>
        <c:axId val="83952442"/>
      </c:barChart>
      <c:catAx>
        <c:axId val="4137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42"/>
        <c:auto val="1"/>
        <c:lblAlgn val="ctr"/>
        <c:lblOffset val="100"/>
        <c:noMultiLvlLbl val="0"/>
      </c:catAx>
      <c:valAx>
        <c:axId val="8395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2871"/>
        <c:axId val="21466563"/>
      </c:barChart>
      <c:catAx>
        <c:axId val="472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563"/>
        <c:auto val="1"/>
        <c:lblAlgn val="ctr"/>
        <c:lblOffset val="100"/>
        <c:noMultiLvlLbl val="0"/>
      </c:catAx>
      <c:valAx>
        <c:axId val="2146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81882"/>
        <c:axId val="42557312"/>
      </c:barChart>
      <c:catAx>
        <c:axId val="6188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7312"/>
        <c:auto val="1"/>
        <c:lblAlgn val="ctr"/>
        <c:lblOffset val="100"/>
        <c:noMultiLvlLbl val="0"/>
      </c:catAx>
      <c:valAx>
        <c:axId val="4255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06388"/>
        <c:axId val="95406221"/>
      </c:barChart>
      <c:catAx>
        <c:axId val="9330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221"/>
        <c:auto val="1"/>
        <c:lblAlgn val="ctr"/>
        <c:lblOffset val="100"/>
        <c:noMultiLvlLbl val="0"/>
      </c:catAx>
      <c:valAx>
        <c:axId val="9540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14747"/>
        <c:axId val="3090172"/>
      </c:barChart>
      <c:catAx>
        <c:axId val="9021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72"/>
        <c:auto val="1"/>
        <c:lblAlgn val="ctr"/>
        <c:lblOffset val="100"/>
        <c:noMultiLvlLbl val="0"/>
      </c:catAx>
      <c:valAx>
        <c:axId val="309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7749"/>
        <c:axId val="61758365"/>
      </c:barChart>
      <c:catAx>
        <c:axId val="850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365"/>
        <c:auto val="1"/>
        <c:lblAlgn val="ctr"/>
        <c:lblOffset val="100"/>
        <c:noMultiLvlLbl val="0"/>
      </c:catAx>
      <c:valAx>
        <c:axId val="617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548"/>
        <c:axId val="32479400"/>
      </c:barChart>
      <c:catAx>
        <c:axId val="13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400"/>
        <c:auto val="1"/>
        <c:lblAlgn val="ctr"/>
        <c:lblOffset val="100"/>
        <c:noMultiLvlLbl val="0"/>
      </c:catAx>
      <c:valAx>
        <c:axId val="3247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67804"/>
        <c:axId val="33378929"/>
      </c:barChart>
      <c:catAx>
        <c:axId val="6796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929"/>
        <c:auto val="1"/>
        <c:lblAlgn val="ctr"/>
        <c:lblOffset val="100"/>
        <c:noMultiLvlLbl val="0"/>
      </c:catAx>
      <c:valAx>
        <c:axId val="333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