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89537"/>
        <c:axId val="74058135"/>
      </c:scatterChart>
      <c:valAx>
        <c:axId val="5058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135"/>
        <c:crossesAt val="0"/>
        <c:crossBetween val="midCat"/>
      </c:valAx>
      <c:valAx>
        <c:axId val="7405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28677"/>
        <c:axId val="70246445"/>
      </c:scatterChart>
      <c:valAx>
        <c:axId val="28028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445"/>
        <c:crossesAt val="0"/>
        <c:crossBetween val="midCat"/>
      </c:valAx>
      <c:valAx>
        <c:axId val="7024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42290"/>
        <c:axId val="22892334"/>
      </c:scatterChart>
      <c:valAx>
        <c:axId val="6354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334"/>
        <c:crossesAt val="0"/>
        <c:crossBetween val="midCat"/>
      </c:valAx>
      <c:valAx>
        <c:axId val="2289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606"/>
        <c:axId val="80220148"/>
      </c:scatterChart>
      <c:valAx>
        <c:axId val="22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148"/>
        <c:crossesAt val="0"/>
        <c:crossBetween val="midCat"/>
      </c:valAx>
      <c:valAx>
        <c:axId val="8022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