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39430"/>
        <c:axId val="1013457"/>
      </c:scatterChart>
      <c:valAx>
        <c:axId val="5243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57"/>
        <c:crossesAt val="0"/>
        <c:crossBetween val="midCat"/>
      </c:valAx>
      <c:valAx>
        <c:axId val="101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2597"/>
        <c:axId val="85355015"/>
      </c:scatterChart>
      <c:valAx>
        <c:axId val="7084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015"/>
        <c:crossesAt val="0"/>
        <c:crossBetween val="midCat"/>
      </c:valAx>
      <c:valAx>
        <c:axId val="8535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16861"/>
        <c:axId val="17548009"/>
      </c:scatterChart>
      <c:valAx>
        <c:axId val="6101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009"/>
        <c:crossesAt val="0"/>
        <c:crossBetween val="midCat"/>
      </c:valAx>
      <c:valAx>
        <c:axId val="1754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3465"/>
        <c:axId val="14727317"/>
      </c:scatterChart>
      <c:valAx>
        <c:axId val="8084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317"/>
        <c:crossesAt val="0"/>
        <c:crossBetween val="midCat"/>
      </c:valAx>
      <c:valAx>
        <c:axId val="1472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