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26259"/>
        <c:axId val="40102080"/>
      </c:barChart>
      <c:catAx>
        <c:axId val="9382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080"/>
        <c:auto val="1"/>
        <c:lblAlgn val="ctr"/>
        <c:lblOffset val="100"/>
        <c:noMultiLvlLbl val="0"/>
      </c:catAx>
      <c:valAx>
        <c:axId val="401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26926"/>
        <c:axId val="43100880"/>
      </c:barChart>
      <c:catAx>
        <c:axId val="6352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880"/>
        <c:auto val="1"/>
        <c:lblAlgn val="ctr"/>
        <c:lblOffset val="100"/>
        <c:noMultiLvlLbl val="0"/>
      </c:catAx>
      <c:valAx>
        <c:axId val="431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3642"/>
        <c:axId val="56410533"/>
      </c:barChart>
      <c:catAx>
        <c:axId val="9204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533"/>
        <c:auto val="1"/>
        <c:lblAlgn val="ctr"/>
        <c:lblOffset val="100"/>
        <c:noMultiLvlLbl val="0"/>
      </c:catAx>
      <c:valAx>
        <c:axId val="5641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44216"/>
        <c:axId val="42174882"/>
      </c:barChart>
      <c:catAx>
        <c:axId val="9654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882"/>
        <c:auto val="1"/>
        <c:lblAlgn val="ctr"/>
        <c:lblOffset val="100"/>
        <c:noMultiLvlLbl val="0"/>
      </c:catAx>
      <c:valAx>
        <c:axId val="421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89850"/>
        <c:axId val="99612812"/>
      </c:barChart>
      <c:catAx>
        <c:axId val="2648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812"/>
        <c:auto val="1"/>
        <c:lblAlgn val="ctr"/>
        <c:lblOffset val="100"/>
        <c:noMultiLvlLbl val="0"/>
      </c:catAx>
      <c:valAx>
        <c:axId val="996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72149"/>
        <c:axId val="14184464"/>
      </c:barChart>
      <c:catAx>
        <c:axId val="127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464"/>
        <c:auto val="1"/>
        <c:lblAlgn val="ctr"/>
        <c:lblOffset val="100"/>
        <c:noMultiLvlLbl val="0"/>
      </c:catAx>
      <c:valAx>
        <c:axId val="141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5967"/>
        <c:axId val="24645352"/>
      </c:barChart>
      <c:catAx>
        <c:axId val="4552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352"/>
        <c:auto val="1"/>
        <c:lblAlgn val="ctr"/>
        <c:lblOffset val="100"/>
        <c:noMultiLvlLbl val="0"/>
      </c:catAx>
      <c:valAx>
        <c:axId val="246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06671"/>
        <c:axId val="83033925"/>
      </c:barChart>
      <c:catAx>
        <c:axId val="950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925"/>
        <c:auto val="1"/>
        <c:lblAlgn val="ctr"/>
        <c:lblOffset val="100"/>
        <c:noMultiLvlLbl val="0"/>
      </c:catAx>
      <c:valAx>
        <c:axId val="830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96652"/>
        <c:axId val="33902831"/>
      </c:barChart>
      <c:catAx>
        <c:axId val="687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831"/>
        <c:auto val="1"/>
        <c:lblAlgn val="ctr"/>
        <c:lblOffset val="100"/>
        <c:noMultiLvlLbl val="0"/>
      </c:catAx>
      <c:valAx>
        <c:axId val="339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11899"/>
        <c:axId val="96334699"/>
      </c:barChart>
      <c:catAx>
        <c:axId val="745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699"/>
        <c:auto val="1"/>
        <c:lblAlgn val="ctr"/>
        <c:lblOffset val="100"/>
        <c:noMultiLvlLbl val="0"/>
      </c:catAx>
      <c:valAx>
        <c:axId val="963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79074"/>
        <c:axId val="43909192"/>
      </c:barChart>
      <c:catAx>
        <c:axId val="128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192"/>
        <c:auto val="1"/>
        <c:lblAlgn val="ctr"/>
        <c:lblOffset val="100"/>
        <c:noMultiLvlLbl val="0"/>
      </c:catAx>
      <c:valAx>
        <c:axId val="439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5781"/>
        <c:axId val="74353784"/>
      </c:barChart>
      <c:catAx>
        <c:axId val="7369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784"/>
        <c:auto val="1"/>
        <c:lblAlgn val="ctr"/>
        <c:lblOffset val="100"/>
        <c:noMultiLvlLbl val="0"/>
      </c:catAx>
      <c:valAx>
        <c:axId val="743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99417"/>
        <c:axId val="85231834"/>
      </c:barChart>
      <c:catAx>
        <c:axId val="4519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834"/>
        <c:auto val="1"/>
        <c:lblAlgn val="ctr"/>
        <c:lblOffset val="100"/>
        <c:noMultiLvlLbl val="0"/>
      </c:catAx>
      <c:valAx>
        <c:axId val="852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53412"/>
        <c:axId val="60438309"/>
      </c:barChart>
      <c:catAx>
        <c:axId val="3025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309"/>
        <c:auto val="1"/>
        <c:lblAlgn val="ctr"/>
        <c:lblOffset val="100"/>
        <c:noMultiLvlLbl val="0"/>
      </c:catAx>
      <c:valAx>
        <c:axId val="604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29364"/>
        <c:axId val="50604090"/>
      </c:barChart>
      <c:catAx>
        <c:axId val="5372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090"/>
        <c:auto val="1"/>
        <c:lblAlgn val="ctr"/>
        <c:lblOffset val="100"/>
        <c:noMultiLvlLbl val="0"/>
      </c:catAx>
      <c:valAx>
        <c:axId val="5060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1968"/>
        <c:axId val="97053758"/>
      </c:barChart>
      <c:catAx>
        <c:axId val="97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758"/>
        <c:auto val="1"/>
        <c:lblAlgn val="ctr"/>
        <c:lblOffset val="100"/>
        <c:noMultiLvlLbl val="0"/>
      </c:catAx>
      <c:valAx>
        <c:axId val="970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66807"/>
        <c:axId val="52660573"/>
      </c:barChart>
      <c:catAx>
        <c:axId val="554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573"/>
        <c:auto val="1"/>
        <c:lblAlgn val="ctr"/>
        <c:lblOffset val="100"/>
        <c:noMultiLvlLbl val="0"/>
      </c:catAx>
      <c:valAx>
        <c:axId val="5266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12070"/>
        <c:axId val="5513623"/>
      </c:barChart>
      <c:catAx>
        <c:axId val="905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23"/>
        <c:auto val="1"/>
        <c:lblAlgn val="ctr"/>
        <c:lblOffset val="100"/>
        <c:noMultiLvlLbl val="0"/>
      </c:catAx>
      <c:valAx>
        <c:axId val="55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