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1458"/>
        <c:axId val="46857904"/>
      </c:scatterChart>
      <c:valAx>
        <c:axId val="9625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904"/>
        <c:crossesAt val="0"/>
        <c:crossBetween val="midCat"/>
      </c:valAx>
      <c:valAx>
        <c:axId val="4685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1943"/>
        <c:axId val="10010160"/>
      </c:scatterChart>
      <c:valAx>
        <c:axId val="7886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160"/>
        <c:crossesAt val="0"/>
        <c:crossBetween val="midCat"/>
      </c:valAx>
      <c:valAx>
        <c:axId val="1001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2755"/>
        <c:axId val="48879419"/>
      </c:scatterChart>
      <c:valAx>
        <c:axId val="7848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419"/>
        <c:crossesAt val="0"/>
        <c:crossBetween val="midCat"/>
      </c:valAx>
      <c:valAx>
        <c:axId val="4887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8310"/>
        <c:axId val="43109253"/>
      </c:scatterChart>
      <c:valAx>
        <c:axId val="5391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53"/>
        <c:crossesAt val="0"/>
        <c:crossBetween val="midCat"/>
      </c:valAx>
      <c:valAx>
        <c:axId val="4310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