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31218"/>
        <c:axId val="43643852"/>
      </c:barChart>
      <c:catAx>
        <c:axId val="637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52"/>
        <c:auto val="1"/>
        <c:lblAlgn val="ctr"/>
        <c:lblOffset val="100"/>
        <c:noMultiLvlLbl val="0"/>
      </c:catAx>
      <c:valAx>
        <c:axId val="436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5920"/>
        <c:axId val="25279783"/>
      </c:barChart>
      <c:catAx>
        <c:axId val="306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83"/>
        <c:auto val="1"/>
        <c:lblAlgn val="ctr"/>
        <c:lblOffset val="100"/>
        <c:noMultiLvlLbl val="0"/>
      </c:catAx>
      <c:valAx>
        <c:axId val="252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8457"/>
        <c:axId val="97587192"/>
      </c:barChart>
      <c:catAx>
        <c:axId val="217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92"/>
        <c:auto val="1"/>
        <c:lblAlgn val="ctr"/>
        <c:lblOffset val="100"/>
        <c:noMultiLvlLbl val="0"/>
      </c:catAx>
      <c:valAx>
        <c:axId val="975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0318"/>
        <c:axId val="65751907"/>
      </c:barChart>
      <c:catAx>
        <c:axId val="391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07"/>
        <c:auto val="1"/>
        <c:lblAlgn val="ctr"/>
        <c:lblOffset val="100"/>
        <c:noMultiLvlLbl val="0"/>
      </c:catAx>
      <c:valAx>
        <c:axId val="657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5397"/>
        <c:axId val="43283491"/>
      </c:barChart>
      <c:catAx>
        <c:axId val="431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91"/>
        <c:auto val="1"/>
        <c:lblAlgn val="ctr"/>
        <c:lblOffset val="100"/>
        <c:noMultiLvlLbl val="0"/>
      </c:catAx>
      <c:valAx>
        <c:axId val="432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5044"/>
        <c:axId val="27218485"/>
      </c:barChart>
      <c:catAx>
        <c:axId val="226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485"/>
        <c:auto val="1"/>
        <c:lblAlgn val="ctr"/>
        <c:lblOffset val="100"/>
        <c:noMultiLvlLbl val="0"/>
      </c:catAx>
      <c:valAx>
        <c:axId val="272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5685"/>
        <c:axId val="36025276"/>
      </c:barChart>
      <c:catAx>
        <c:axId val="117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76"/>
        <c:auto val="1"/>
        <c:lblAlgn val="ctr"/>
        <c:lblOffset val="100"/>
        <c:noMultiLvlLbl val="0"/>
      </c:catAx>
      <c:valAx>
        <c:axId val="360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8252"/>
        <c:axId val="44316988"/>
      </c:barChart>
      <c:catAx>
        <c:axId val="661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988"/>
        <c:auto val="1"/>
        <c:lblAlgn val="ctr"/>
        <c:lblOffset val="100"/>
        <c:noMultiLvlLbl val="0"/>
      </c:catAx>
      <c:valAx>
        <c:axId val="443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5409"/>
        <c:axId val="45864406"/>
      </c:barChart>
      <c:catAx>
        <c:axId val="654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406"/>
        <c:auto val="1"/>
        <c:lblAlgn val="ctr"/>
        <c:lblOffset val="100"/>
        <c:noMultiLvlLbl val="0"/>
      </c:catAx>
      <c:valAx>
        <c:axId val="458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0629"/>
        <c:axId val="80686207"/>
      </c:barChart>
      <c:catAx>
        <c:axId val="476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207"/>
        <c:auto val="1"/>
        <c:lblAlgn val="ctr"/>
        <c:lblOffset val="100"/>
        <c:noMultiLvlLbl val="0"/>
      </c:catAx>
      <c:valAx>
        <c:axId val="806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9869"/>
        <c:axId val="28408410"/>
      </c:barChart>
      <c:catAx>
        <c:axId val="227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410"/>
        <c:auto val="1"/>
        <c:lblAlgn val="ctr"/>
        <c:lblOffset val="100"/>
        <c:noMultiLvlLbl val="0"/>
      </c:catAx>
      <c:valAx>
        <c:axId val="284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5924"/>
        <c:axId val="36643703"/>
      </c:barChart>
      <c:catAx>
        <c:axId val="760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03"/>
        <c:auto val="1"/>
        <c:lblAlgn val="ctr"/>
        <c:lblOffset val="100"/>
        <c:noMultiLvlLbl val="0"/>
      </c:catAx>
      <c:valAx>
        <c:axId val="366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13414"/>
        <c:axId val="39373163"/>
      </c:barChart>
      <c:catAx>
        <c:axId val="565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63"/>
        <c:auto val="1"/>
        <c:lblAlgn val="ctr"/>
        <c:lblOffset val="100"/>
        <c:noMultiLvlLbl val="0"/>
      </c:catAx>
      <c:valAx>
        <c:axId val="393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0236"/>
        <c:axId val="17370632"/>
      </c:barChart>
      <c:catAx>
        <c:axId val="186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632"/>
        <c:auto val="1"/>
        <c:lblAlgn val="ctr"/>
        <c:lblOffset val="100"/>
        <c:noMultiLvlLbl val="0"/>
      </c:catAx>
      <c:valAx>
        <c:axId val="173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9822"/>
        <c:axId val="86827889"/>
      </c:barChart>
      <c:catAx>
        <c:axId val="283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889"/>
        <c:auto val="1"/>
        <c:lblAlgn val="ctr"/>
        <c:lblOffset val="100"/>
        <c:noMultiLvlLbl val="0"/>
      </c:catAx>
      <c:valAx>
        <c:axId val="868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1056"/>
        <c:axId val="99160234"/>
      </c:barChart>
      <c:catAx>
        <c:axId val="887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34"/>
        <c:auto val="1"/>
        <c:lblAlgn val="ctr"/>
        <c:lblOffset val="100"/>
        <c:noMultiLvlLbl val="0"/>
      </c:catAx>
      <c:valAx>
        <c:axId val="991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3189"/>
        <c:axId val="29023312"/>
      </c:barChart>
      <c:catAx>
        <c:axId val="975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12"/>
        <c:auto val="1"/>
        <c:lblAlgn val="ctr"/>
        <c:lblOffset val="100"/>
        <c:noMultiLvlLbl val="0"/>
      </c:catAx>
      <c:valAx>
        <c:axId val="290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9971"/>
        <c:axId val="39949697"/>
      </c:barChart>
      <c:catAx>
        <c:axId val="320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97"/>
        <c:auto val="1"/>
        <c:lblAlgn val="ctr"/>
        <c:lblOffset val="100"/>
        <c:noMultiLvlLbl val="0"/>
      </c:catAx>
      <c:valAx>
        <c:axId val="399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