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5017"/>
        <c:axId val="37466044"/>
      </c:scatterChart>
      <c:valAx>
        <c:axId val="192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044"/>
        <c:crossesAt val="0"/>
        <c:crossBetween val="midCat"/>
      </c:valAx>
      <c:valAx>
        <c:axId val="3746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16733"/>
        <c:axId val="53193742"/>
      </c:scatterChart>
      <c:valAx>
        <c:axId val="3891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742"/>
        <c:crossesAt val="0"/>
        <c:crossBetween val="midCat"/>
      </c:valAx>
      <c:valAx>
        <c:axId val="5319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09071"/>
        <c:axId val="40141946"/>
      </c:scatterChart>
      <c:valAx>
        <c:axId val="2570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946"/>
        <c:crossesAt val="0"/>
        <c:crossBetween val="midCat"/>
      </c:valAx>
      <c:valAx>
        <c:axId val="4014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57996"/>
        <c:axId val="48014015"/>
      </c:scatterChart>
      <c:valAx>
        <c:axId val="8905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015"/>
        <c:crossesAt val="0"/>
        <c:crossBetween val="midCat"/>
      </c:valAx>
      <c:valAx>
        <c:axId val="4801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