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17755"/>
        <c:axId val="1286769"/>
      </c:barChart>
      <c:catAx>
        <c:axId val="4791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69"/>
        <c:auto val="1"/>
        <c:lblAlgn val="ctr"/>
        <c:lblOffset val="100"/>
        <c:noMultiLvlLbl val="0"/>
      </c:catAx>
      <c:valAx>
        <c:axId val="128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01262"/>
        <c:axId val="79379995"/>
      </c:barChart>
      <c:catAx>
        <c:axId val="3580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995"/>
        <c:auto val="1"/>
        <c:lblAlgn val="ctr"/>
        <c:lblOffset val="100"/>
        <c:noMultiLvlLbl val="0"/>
      </c:catAx>
      <c:valAx>
        <c:axId val="7937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36612"/>
        <c:axId val="40934531"/>
      </c:barChart>
      <c:catAx>
        <c:axId val="9623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531"/>
        <c:auto val="1"/>
        <c:lblAlgn val="ctr"/>
        <c:lblOffset val="100"/>
        <c:noMultiLvlLbl val="0"/>
      </c:catAx>
      <c:valAx>
        <c:axId val="409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47232"/>
        <c:axId val="2183758"/>
      </c:barChart>
      <c:catAx>
        <c:axId val="7084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58"/>
        <c:auto val="1"/>
        <c:lblAlgn val="ctr"/>
        <c:lblOffset val="100"/>
        <c:noMultiLvlLbl val="0"/>
      </c:catAx>
      <c:valAx>
        <c:axId val="218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88332"/>
        <c:axId val="9051153"/>
      </c:barChart>
      <c:catAx>
        <c:axId val="8748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53"/>
        <c:auto val="1"/>
        <c:lblAlgn val="ctr"/>
        <c:lblOffset val="100"/>
        <c:noMultiLvlLbl val="0"/>
      </c:catAx>
      <c:valAx>
        <c:axId val="90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21051"/>
        <c:axId val="7387446"/>
      </c:barChart>
      <c:catAx>
        <c:axId val="1342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46"/>
        <c:auto val="1"/>
        <c:lblAlgn val="ctr"/>
        <c:lblOffset val="100"/>
        <c:noMultiLvlLbl val="0"/>
      </c:catAx>
      <c:valAx>
        <c:axId val="738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34905"/>
        <c:axId val="16759384"/>
      </c:barChart>
      <c:catAx>
        <c:axId val="5273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384"/>
        <c:auto val="1"/>
        <c:lblAlgn val="ctr"/>
        <c:lblOffset val="100"/>
        <c:noMultiLvlLbl val="0"/>
      </c:catAx>
      <c:valAx>
        <c:axId val="167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39702"/>
        <c:axId val="44858501"/>
      </c:barChart>
      <c:catAx>
        <c:axId val="6243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501"/>
        <c:auto val="1"/>
        <c:lblAlgn val="ctr"/>
        <c:lblOffset val="100"/>
        <c:noMultiLvlLbl val="0"/>
      </c:catAx>
      <c:valAx>
        <c:axId val="448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49097"/>
        <c:axId val="28928520"/>
      </c:barChart>
      <c:catAx>
        <c:axId val="5514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520"/>
        <c:auto val="1"/>
        <c:lblAlgn val="ctr"/>
        <c:lblOffset val="100"/>
        <c:noMultiLvlLbl val="0"/>
      </c:catAx>
      <c:valAx>
        <c:axId val="289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88133"/>
        <c:axId val="99387755"/>
      </c:barChart>
      <c:catAx>
        <c:axId val="9198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755"/>
        <c:auto val="1"/>
        <c:lblAlgn val="ctr"/>
        <c:lblOffset val="100"/>
        <c:noMultiLvlLbl val="0"/>
      </c:catAx>
      <c:valAx>
        <c:axId val="993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76706"/>
        <c:axId val="13017213"/>
      </c:barChart>
      <c:catAx>
        <c:axId val="8447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213"/>
        <c:auto val="1"/>
        <c:lblAlgn val="ctr"/>
        <c:lblOffset val="100"/>
        <c:noMultiLvlLbl val="0"/>
      </c:catAx>
      <c:valAx>
        <c:axId val="130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48076"/>
        <c:axId val="77299704"/>
      </c:barChart>
      <c:catAx>
        <c:axId val="9824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704"/>
        <c:auto val="1"/>
        <c:lblAlgn val="ctr"/>
        <c:lblOffset val="100"/>
        <c:noMultiLvlLbl val="0"/>
      </c:catAx>
      <c:valAx>
        <c:axId val="7729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6678"/>
        <c:axId val="33517549"/>
      </c:barChart>
      <c:catAx>
        <c:axId val="760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549"/>
        <c:auto val="1"/>
        <c:lblAlgn val="ctr"/>
        <c:lblOffset val="100"/>
        <c:noMultiLvlLbl val="0"/>
      </c:catAx>
      <c:valAx>
        <c:axId val="3351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89935"/>
        <c:axId val="38863221"/>
      </c:barChart>
      <c:catAx>
        <c:axId val="5228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221"/>
        <c:auto val="1"/>
        <c:lblAlgn val="ctr"/>
        <c:lblOffset val="100"/>
        <c:noMultiLvlLbl val="0"/>
      </c:catAx>
      <c:valAx>
        <c:axId val="388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53316"/>
        <c:axId val="33827503"/>
      </c:barChart>
      <c:catAx>
        <c:axId val="3615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503"/>
        <c:auto val="1"/>
        <c:lblAlgn val="ctr"/>
        <c:lblOffset val="100"/>
        <c:noMultiLvlLbl val="0"/>
      </c:catAx>
      <c:valAx>
        <c:axId val="338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88481"/>
        <c:axId val="97294486"/>
      </c:barChart>
      <c:catAx>
        <c:axId val="3888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486"/>
        <c:auto val="1"/>
        <c:lblAlgn val="ctr"/>
        <c:lblOffset val="100"/>
        <c:noMultiLvlLbl val="0"/>
      </c:catAx>
      <c:valAx>
        <c:axId val="972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81237"/>
        <c:axId val="18679980"/>
      </c:barChart>
      <c:catAx>
        <c:axId val="9348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980"/>
        <c:auto val="1"/>
        <c:lblAlgn val="ctr"/>
        <c:lblOffset val="100"/>
        <c:noMultiLvlLbl val="0"/>
      </c:catAx>
      <c:valAx>
        <c:axId val="1867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03224"/>
        <c:axId val="19874566"/>
      </c:barChart>
      <c:catAx>
        <c:axId val="8350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566"/>
        <c:auto val="1"/>
        <c:lblAlgn val="ctr"/>
        <c:lblOffset val="100"/>
        <c:noMultiLvlLbl val="0"/>
      </c:catAx>
      <c:valAx>
        <c:axId val="198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