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97604"/>
        <c:axId val="56716274"/>
      </c:scatterChart>
      <c:valAx>
        <c:axId val="5619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274"/>
        <c:crossesAt val="0"/>
        <c:crossBetween val="midCat"/>
      </c:valAx>
      <c:valAx>
        <c:axId val="5671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57665"/>
        <c:axId val="64377744"/>
      </c:scatterChart>
      <c:valAx>
        <c:axId val="9595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744"/>
        <c:crossesAt val="0"/>
        <c:crossBetween val="midCat"/>
      </c:valAx>
      <c:valAx>
        <c:axId val="6437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48698"/>
        <c:axId val="70554284"/>
      </c:scatterChart>
      <c:valAx>
        <c:axId val="4984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284"/>
        <c:crossesAt val="0"/>
        <c:crossBetween val="midCat"/>
      </c:valAx>
      <c:valAx>
        <c:axId val="7055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11046"/>
        <c:axId val="38146907"/>
      </c:scatterChart>
      <c:valAx>
        <c:axId val="8981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907"/>
        <c:crossesAt val="0"/>
        <c:crossBetween val="midCat"/>
      </c:valAx>
      <c:valAx>
        <c:axId val="3814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