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24836"/>
        <c:axId val="97190857"/>
      </c:barChart>
      <c:catAx>
        <c:axId val="633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57"/>
        <c:auto val="1"/>
        <c:lblAlgn val="ctr"/>
        <c:lblOffset val="100"/>
        <c:noMultiLvlLbl val="0"/>
      </c:catAx>
      <c:valAx>
        <c:axId val="971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87155"/>
        <c:axId val="98332679"/>
      </c:barChart>
      <c:catAx>
        <c:axId val="566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79"/>
        <c:auto val="1"/>
        <c:lblAlgn val="ctr"/>
        <c:lblOffset val="100"/>
        <c:noMultiLvlLbl val="0"/>
      </c:catAx>
      <c:valAx>
        <c:axId val="983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4977"/>
        <c:axId val="50335899"/>
      </c:barChart>
      <c:catAx>
        <c:axId val="4898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9"/>
        <c:auto val="1"/>
        <c:lblAlgn val="ctr"/>
        <c:lblOffset val="100"/>
        <c:noMultiLvlLbl val="0"/>
      </c:catAx>
      <c:valAx>
        <c:axId val="503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1974"/>
        <c:axId val="41260465"/>
      </c:barChart>
      <c:catAx>
        <c:axId val="225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65"/>
        <c:auto val="1"/>
        <c:lblAlgn val="ctr"/>
        <c:lblOffset val="100"/>
        <c:noMultiLvlLbl val="0"/>
      </c:catAx>
      <c:valAx>
        <c:axId val="412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4907"/>
        <c:axId val="97937362"/>
      </c:barChart>
      <c:catAx>
        <c:axId val="505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362"/>
        <c:auto val="1"/>
        <c:lblAlgn val="ctr"/>
        <c:lblOffset val="100"/>
        <c:noMultiLvlLbl val="0"/>
      </c:catAx>
      <c:valAx>
        <c:axId val="979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5102"/>
        <c:axId val="88467914"/>
      </c:barChart>
      <c:catAx>
        <c:axId val="752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14"/>
        <c:auto val="1"/>
        <c:lblAlgn val="ctr"/>
        <c:lblOffset val="100"/>
        <c:noMultiLvlLbl val="0"/>
      </c:catAx>
      <c:valAx>
        <c:axId val="884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2105"/>
        <c:axId val="88779597"/>
      </c:barChart>
      <c:catAx>
        <c:axId val="797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97"/>
        <c:auto val="1"/>
        <c:lblAlgn val="ctr"/>
        <c:lblOffset val="100"/>
        <c:noMultiLvlLbl val="0"/>
      </c:catAx>
      <c:valAx>
        <c:axId val="887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9940"/>
        <c:axId val="49917942"/>
      </c:barChart>
      <c:catAx>
        <c:axId val="707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942"/>
        <c:auto val="1"/>
        <c:lblAlgn val="ctr"/>
        <c:lblOffset val="100"/>
        <c:noMultiLvlLbl val="0"/>
      </c:catAx>
      <c:valAx>
        <c:axId val="499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2858"/>
        <c:axId val="78683167"/>
      </c:barChart>
      <c:catAx>
        <c:axId val="66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67"/>
        <c:auto val="1"/>
        <c:lblAlgn val="ctr"/>
        <c:lblOffset val="100"/>
        <c:noMultiLvlLbl val="0"/>
      </c:catAx>
      <c:valAx>
        <c:axId val="786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0863"/>
        <c:axId val="88424116"/>
      </c:barChart>
      <c:catAx>
        <c:axId val="9979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16"/>
        <c:auto val="1"/>
        <c:lblAlgn val="ctr"/>
        <c:lblOffset val="100"/>
        <c:noMultiLvlLbl val="0"/>
      </c:catAx>
      <c:valAx>
        <c:axId val="884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42007"/>
        <c:axId val="62498941"/>
      </c:barChart>
      <c:catAx>
        <c:axId val="338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41"/>
        <c:auto val="1"/>
        <c:lblAlgn val="ctr"/>
        <c:lblOffset val="100"/>
        <c:noMultiLvlLbl val="0"/>
      </c:catAx>
      <c:valAx>
        <c:axId val="624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7323"/>
        <c:axId val="95087779"/>
      </c:barChart>
      <c:catAx>
        <c:axId val="328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779"/>
        <c:auto val="1"/>
        <c:lblAlgn val="ctr"/>
        <c:lblOffset val="100"/>
        <c:noMultiLvlLbl val="0"/>
      </c:catAx>
      <c:valAx>
        <c:axId val="950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5016"/>
        <c:axId val="73548048"/>
      </c:barChart>
      <c:catAx>
        <c:axId val="289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48"/>
        <c:auto val="1"/>
        <c:lblAlgn val="ctr"/>
        <c:lblOffset val="100"/>
        <c:noMultiLvlLbl val="0"/>
      </c:catAx>
      <c:valAx>
        <c:axId val="735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9741"/>
        <c:axId val="37822261"/>
      </c:barChart>
      <c:catAx>
        <c:axId val="307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261"/>
        <c:auto val="1"/>
        <c:lblAlgn val="ctr"/>
        <c:lblOffset val="100"/>
        <c:noMultiLvlLbl val="0"/>
      </c:catAx>
      <c:valAx>
        <c:axId val="378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5178"/>
        <c:axId val="6133349"/>
      </c:barChart>
      <c:catAx>
        <c:axId val="940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49"/>
        <c:auto val="1"/>
        <c:lblAlgn val="ctr"/>
        <c:lblOffset val="100"/>
        <c:noMultiLvlLbl val="0"/>
      </c:catAx>
      <c:valAx>
        <c:axId val="61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862"/>
        <c:axId val="98407201"/>
      </c:barChart>
      <c:catAx>
        <c:axId val="41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01"/>
        <c:auto val="1"/>
        <c:lblAlgn val="ctr"/>
        <c:lblOffset val="100"/>
        <c:noMultiLvlLbl val="0"/>
      </c:catAx>
      <c:valAx>
        <c:axId val="984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1960"/>
        <c:axId val="70613078"/>
      </c:barChart>
      <c:catAx>
        <c:axId val="809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78"/>
        <c:auto val="1"/>
        <c:lblAlgn val="ctr"/>
        <c:lblOffset val="100"/>
        <c:noMultiLvlLbl val="0"/>
      </c:catAx>
      <c:valAx>
        <c:axId val="706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26190"/>
        <c:axId val="84139308"/>
      </c:barChart>
      <c:catAx>
        <c:axId val="244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08"/>
        <c:auto val="1"/>
        <c:lblAlgn val="ctr"/>
        <c:lblOffset val="100"/>
        <c:noMultiLvlLbl val="0"/>
      </c:catAx>
      <c:valAx>
        <c:axId val="841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