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01033"/>
        <c:axId val="86412557"/>
      </c:scatterChart>
      <c:valAx>
        <c:axId val="6330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557"/>
        <c:crossesAt val="0"/>
        <c:crossBetween val="midCat"/>
      </c:valAx>
      <c:valAx>
        <c:axId val="8641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9109"/>
        <c:axId val="92870124"/>
      </c:scatterChart>
      <c:valAx>
        <c:axId val="8155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124"/>
        <c:crossesAt val="0"/>
        <c:crossBetween val="midCat"/>
      </c:valAx>
      <c:valAx>
        <c:axId val="9287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52454"/>
        <c:axId val="27006481"/>
      </c:scatterChart>
      <c:valAx>
        <c:axId val="4645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81"/>
        <c:crossesAt val="0"/>
        <c:crossBetween val="midCat"/>
      </c:valAx>
      <c:valAx>
        <c:axId val="2700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48997"/>
        <c:axId val="27861556"/>
      </c:scatterChart>
      <c:valAx>
        <c:axId val="9594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556"/>
        <c:crossesAt val="0"/>
        <c:crossBetween val="midCat"/>
      </c:valAx>
      <c:valAx>
        <c:axId val="2786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