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81214"/>
        <c:axId val="25159862"/>
      </c:barChart>
      <c:catAx>
        <c:axId val="636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62"/>
        <c:auto val="1"/>
        <c:lblAlgn val="ctr"/>
        <c:lblOffset val="100"/>
        <c:noMultiLvlLbl val="0"/>
      </c:catAx>
      <c:valAx>
        <c:axId val="251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89863"/>
        <c:axId val="19104758"/>
      </c:barChart>
      <c:catAx>
        <c:axId val="790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758"/>
        <c:auto val="1"/>
        <c:lblAlgn val="ctr"/>
        <c:lblOffset val="100"/>
        <c:noMultiLvlLbl val="0"/>
      </c:catAx>
      <c:valAx>
        <c:axId val="191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9181"/>
        <c:axId val="62663650"/>
      </c:barChart>
      <c:catAx>
        <c:axId val="7381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650"/>
        <c:auto val="1"/>
        <c:lblAlgn val="ctr"/>
        <c:lblOffset val="100"/>
        <c:noMultiLvlLbl val="0"/>
      </c:catAx>
      <c:valAx>
        <c:axId val="626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63862"/>
        <c:axId val="53031216"/>
      </c:barChart>
      <c:catAx>
        <c:axId val="214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216"/>
        <c:auto val="1"/>
        <c:lblAlgn val="ctr"/>
        <c:lblOffset val="100"/>
        <c:noMultiLvlLbl val="0"/>
      </c:catAx>
      <c:valAx>
        <c:axId val="530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4028"/>
        <c:axId val="51132887"/>
      </c:barChart>
      <c:catAx>
        <c:axId val="130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87"/>
        <c:auto val="1"/>
        <c:lblAlgn val="ctr"/>
        <c:lblOffset val="100"/>
        <c:noMultiLvlLbl val="0"/>
      </c:catAx>
      <c:valAx>
        <c:axId val="511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5681"/>
        <c:axId val="66958002"/>
      </c:barChart>
      <c:catAx>
        <c:axId val="620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02"/>
        <c:auto val="1"/>
        <c:lblAlgn val="ctr"/>
        <c:lblOffset val="100"/>
        <c:noMultiLvlLbl val="0"/>
      </c:catAx>
      <c:valAx>
        <c:axId val="669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1352"/>
        <c:axId val="33440512"/>
      </c:barChart>
      <c:catAx>
        <c:axId val="676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12"/>
        <c:auto val="1"/>
        <c:lblAlgn val="ctr"/>
        <c:lblOffset val="100"/>
        <c:noMultiLvlLbl val="0"/>
      </c:catAx>
      <c:valAx>
        <c:axId val="334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6552"/>
        <c:axId val="32703657"/>
      </c:barChart>
      <c:catAx>
        <c:axId val="411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657"/>
        <c:auto val="1"/>
        <c:lblAlgn val="ctr"/>
        <c:lblOffset val="100"/>
        <c:noMultiLvlLbl val="0"/>
      </c:catAx>
      <c:valAx>
        <c:axId val="327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6464"/>
        <c:axId val="69313737"/>
      </c:barChart>
      <c:catAx>
        <c:axId val="298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37"/>
        <c:auto val="1"/>
        <c:lblAlgn val="ctr"/>
        <c:lblOffset val="100"/>
        <c:noMultiLvlLbl val="0"/>
      </c:catAx>
      <c:valAx>
        <c:axId val="693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478"/>
        <c:axId val="31711883"/>
      </c:barChart>
      <c:catAx>
        <c:axId val="56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83"/>
        <c:auto val="1"/>
        <c:lblAlgn val="ctr"/>
        <c:lblOffset val="100"/>
        <c:noMultiLvlLbl val="0"/>
      </c:catAx>
      <c:valAx>
        <c:axId val="317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3478"/>
        <c:axId val="47949544"/>
      </c:barChart>
      <c:catAx>
        <c:axId val="67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544"/>
        <c:auto val="1"/>
        <c:lblAlgn val="ctr"/>
        <c:lblOffset val="100"/>
        <c:noMultiLvlLbl val="0"/>
      </c:catAx>
      <c:valAx>
        <c:axId val="479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5622"/>
        <c:axId val="4794989"/>
      </c:barChart>
      <c:catAx>
        <c:axId val="550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89"/>
        <c:auto val="1"/>
        <c:lblAlgn val="ctr"/>
        <c:lblOffset val="100"/>
        <c:noMultiLvlLbl val="0"/>
      </c:catAx>
      <c:valAx>
        <c:axId val="47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1332"/>
        <c:axId val="7872437"/>
      </c:barChart>
      <c:catAx>
        <c:axId val="222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37"/>
        <c:auto val="1"/>
        <c:lblAlgn val="ctr"/>
        <c:lblOffset val="100"/>
        <c:noMultiLvlLbl val="0"/>
      </c:catAx>
      <c:valAx>
        <c:axId val="78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0437"/>
        <c:axId val="79105019"/>
      </c:barChart>
      <c:catAx>
        <c:axId val="375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19"/>
        <c:auto val="1"/>
        <c:lblAlgn val="ctr"/>
        <c:lblOffset val="100"/>
        <c:noMultiLvlLbl val="0"/>
      </c:catAx>
      <c:valAx>
        <c:axId val="791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5116"/>
        <c:axId val="27036871"/>
      </c:barChart>
      <c:catAx>
        <c:axId val="264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871"/>
        <c:auto val="1"/>
        <c:lblAlgn val="ctr"/>
        <c:lblOffset val="100"/>
        <c:noMultiLvlLbl val="0"/>
      </c:catAx>
      <c:valAx>
        <c:axId val="270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9565"/>
        <c:axId val="1751326"/>
      </c:barChart>
      <c:catAx>
        <c:axId val="225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6"/>
        <c:auto val="1"/>
        <c:lblAlgn val="ctr"/>
        <c:lblOffset val="100"/>
        <c:noMultiLvlLbl val="0"/>
      </c:catAx>
      <c:valAx>
        <c:axId val="17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533"/>
        <c:axId val="17987296"/>
      </c:barChart>
      <c:catAx>
        <c:axId val="34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296"/>
        <c:auto val="1"/>
        <c:lblAlgn val="ctr"/>
        <c:lblOffset val="100"/>
        <c:noMultiLvlLbl val="0"/>
      </c:catAx>
      <c:valAx>
        <c:axId val="179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3030"/>
        <c:axId val="83256112"/>
      </c:barChart>
      <c:catAx>
        <c:axId val="903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112"/>
        <c:auto val="1"/>
        <c:lblAlgn val="ctr"/>
        <c:lblOffset val="100"/>
        <c:noMultiLvlLbl val="0"/>
      </c:catAx>
      <c:valAx>
        <c:axId val="83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