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88255"/>
        <c:axId val="55305352"/>
      </c:scatterChart>
      <c:valAx>
        <c:axId val="2918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352"/>
        <c:crossesAt val="0"/>
        <c:crossBetween val="midCat"/>
      </c:valAx>
      <c:valAx>
        <c:axId val="5530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25194"/>
        <c:axId val="14098271"/>
      </c:scatterChart>
      <c:valAx>
        <c:axId val="7822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271"/>
        <c:crossesAt val="0"/>
        <c:crossBetween val="midCat"/>
      </c:valAx>
      <c:valAx>
        <c:axId val="1409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55516"/>
        <c:axId val="37951823"/>
      </c:scatterChart>
      <c:valAx>
        <c:axId val="8555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823"/>
        <c:crossesAt val="0"/>
        <c:crossBetween val="midCat"/>
      </c:valAx>
      <c:valAx>
        <c:axId val="3795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02391"/>
        <c:axId val="91407518"/>
      </c:scatterChart>
      <c:valAx>
        <c:axId val="9200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518"/>
        <c:crossesAt val="0"/>
        <c:crossBetween val="midCat"/>
      </c:valAx>
      <c:valAx>
        <c:axId val="9140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