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77206"/>
        <c:axId val="67235728"/>
      </c:barChart>
      <c:catAx>
        <c:axId val="1027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728"/>
        <c:auto val="1"/>
        <c:lblAlgn val="ctr"/>
        <c:lblOffset val="100"/>
        <c:noMultiLvlLbl val="0"/>
      </c:catAx>
      <c:valAx>
        <c:axId val="6723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76318"/>
        <c:axId val="75845922"/>
      </c:barChart>
      <c:catAx>
        <c:axId val="6847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922"/>
        <c:auto val="1"/>
        <c:lblAlgn val="ctr"/>
        <c:lblOffset val="100"/>
        <c:noMultiLvlLbl val="0"/>
      </c:catAx>
      <c:valAx>
        <c:axId val="7584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1868"/>
        <c:axId val="30207525"/>
      </c:barChart>
      <c:catAx>
        <c:axId val="871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525"/>
        <c:auto val="1"/>
        <c:lblAlgn val="ctr"/>
        <c:lblOffset val="100"/>
        <c:noMultiLvlLbl val="0"/>
      </c:catAx>
      <c:valAx>
        <c:axId val="3020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11241"/>
        <c:axId val="80195339"/>
      </c:barChart>
      <c:catAx>
        <c:axId val="3031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5339"/>
        <c:auto val="1"/>
        <c:lblAlgn val="ctr"/>
        <c:lblOffset val="100"/>
        <c:noMultiLvlLbl val="0"/>
      </c:catAx>
      <c:valAx>
        <c:axId val="8019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09138"/>
        <c:axId val="31581909"/>
      </c:barChart>
      <c:catAx>
        <c:axId val="5440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909"/>
        <c:auto val="1"/>
        <c:lblAlgn val="ctr"/>
        <c:lblOffset val="100"/>
        <c:noMultiLvlLbl val="0"/>
      </c:catAx>
      <c:valAx>
        <c:axId val="3158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79477"/>
        <c:axId val="70618618"/>
      </c:barChart>
      <c:catAx>
        <c:axId val="4767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8618"/>
        <c:auto val="1"/>
        <c:lblAlgn val="ctr"/>
        <c:lblOffset val="100"/>
        <c:noMultiLvlLbl val="0"/>
      </c:catAx>
      <c:valAx>
        <c:axId val="7061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24835"/>
        <c:axId val="73046969"/>
      </c:barChart>
      <c:catAx>
        <c:axId val="9372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6969"/>
        <c:auto val="1"/>
        <c:lblAlgn val="ctr"/>
        <c:lblOffset val="100"/>
        <c:noMultiLvlLbl val="0"/>
      </c:catAx>
      <c:valAx>
        <c:axId val="7304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22643"/>
        <c:axId val="66319196"/>
      </c:barChart>
      <c:catAx>
        <c:axId val="4502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9196"/>
        <c:auto val="1"/>
        <c:lblAlgn val="ctr"/>
        <c:lblOffset val="100"/>
        <c:noMultiLvlLbl val="0"/>
      </c:catAx>
      <c:valAx>
        <c:axId val="6631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00626"/>
        <c:axId val="43037657"/>
      </c:barChart>
      <c:catAx>
        <c:axId val="3920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657"/>
        <c:auto val="1"/>
        <c:lblAlgn val="ctr"/>
        <c:lblOffset val="100"/>
        <c:noMultiLvlLbl val="0"/>
      </c:catAx>
      <c:valAx>
        <c:axId val="4303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465841"/>
        <c:axId val="94965053"/>
      </c:barChart>
      <c:catAx>
        <c:axId val="4746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5053"/>
        <c:auto val="1"/>
        <c:lblAlgn val="ctr"/>
        <c:lblOffset val="100"/>
        <c:noMultiLvlLbl val="0"/>
      </c:catAx>
      <c:valAx>
        <c:axId val="9496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80592"/>
        <c:axId val="59566070"/>
      </c:barChart>
      <c:catAx>
        <c:axId val="6008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6070"/>
        <c:auto val="1"/>
        <c:lblAlgn val="ctr"/>
        <c:lblOffset val="100"/>
        <c:noMultiLvlLbl val="0"/>
      </c:catAx>
      <c:valAx>
        <c:axId val="5956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40745"/>
        <c:axId val="53019262"/>
      </c:barChart>
      <c:catAx>
        <c:axId val="3144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262"/>
        <c:auto val="1"/>
        <c:lblAlgn val="ctr"/>
        <c:lblOffset val="100"/>
        <c:noMultiLvlLbl val="0"/>
      </c:catAx>
      <c:valAx>
        <c:axId val="5301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607846"/>
        <c:axId val="25316343"/>
      </c:barChart>
      <c:catAx>
        <c:axId val="1460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6343"/>
        <c:auto val="1"/>
        <c:lblAlgn val="ctr"/>
        <c:lblOffset val="100"/>
        <c:noMultiLvlLbl val="0"/>
      </c:catAx>
      <c:valAx>
        <c:axId val="2531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03778"/>
        <c:axId val="52350027"/>
      </c:barChart>
      <c:catAx>
        <c:axId val="6880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0027"/>
        <c:auto val="1"/>
        <c:lblAlgn val="ctr"/>
        <c:lblOffset val="100"/>
        <c:noMultiLvlLbl val="0"/>
      </c:catAx>
      <c:valAx>
        <c:axId val="5235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80497"/>
        <c:axId val="37186765"/>
      </c:barChart>
      <c:catAx>
        <c:axId val="6268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765"/>
        <c:auto val="1"/>
        <c:lblAlgn val="ctr"/>
        <c:lblOffset val="100"/>
        <c:noMultiLvlLbl val="0"/>
      </c:catAx>
      <c:valAx>
        <c:axId val="3718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80676"/>
        <c:axId val="1294883"/>
      </c:barChart>
      <c:catAx>
        <c:axId val="2138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883"/>
        <c:auto val="1"/>
        <c:lblAlgn val="ctr"/>
        <c:lblOffset val="100"/>
        <c:noMultiLvlLbl val="0"/>
      </c:catAx>
      <c:valAx>
        <c:axId val="129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21395"/>
        <c:axId val="6797560"/>
      </c:barChart>
      <c:catAx>
        <c:axId val="3522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60"/>
        <c:auto val="1"/>
        <c:lblAlgn val="ctr"/>
        <c:lblOffset val="100"/>
        <c:noMultiLvlLbl val="0"/>
      </c:catAx>
      <c:valAx>
        <c:axId val="679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92331"/>
        <c:axId val="17020965"/>
      </c:barChart>
      <c:catAx>
        <c:axId val="8679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0965"/>
        <c:auto val="1"/>
        <c:lblAlgn val="ctr"/>
        <c:lblOffset val="100"/>
        <c:noMultiLvlLbl val="0"/>
      </c:catAx>
      <c:valAx>
        <c:axId val="1702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