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6250"/>
        <c:axId val="31007587"/>
      </c:scatterChart>
      <c:valAx>
        <c:axId val="5093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587"/>
        <c:crossesAt val="0"/>
        <c:crossBetween val="midCat"/>
      </c:valAx>
      <c:valAx>
        <c:axId val="3100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6320"/>
        <c:axId val="29391309"/>
      </c:scatterChart>
      <c:valAx>
        <c:axId val="7654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309"/>
        <c:crossesAt val="0"/>
        <c:crossBetween val="midCat"/>
      </c:valAx>
      <c:valAx>
        <c:axId val="2939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6092"/>
        <c:axId val="79182783"/>
      </c:scatterChart>
      <c:valAx>
        <c:axId val="8641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783"/>
        <c:crossesAt val="0"/>
        <c:crossBetween val="midCat"/>
      </c:valAx>
      <c:valAx>
        <c:axId val="7918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2938"/>
        <c:axId val="57924923"/>
      </c:scatterChart>
      <c:valAx>
        <c:axId val="1684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923"/>
        <c:crossesAt val="0"/>
        <c:crossBetween val="midCat"/>
      </c:valAx>
      <c:valAx>
        <c:axId val="5792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