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401974"/>
        <c:axId val="6410205"/>
      </c:barChart>
      <c:catAx>
        <c:axId val="46401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205"/>
        <c:auto val="1"/>
        <c:lblAlgn val="ctr"/>
        <c:lblOffset val="100"/>
        <c:noMultiLvlLbl val="0"/>
      </c:catAx>
      <c:valAx>
        <c:axId val="6410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1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36965"/>
        <c:axId val="22917804"/>
      </c:barChart>
      <c:catAx>
        <c:axId val="8236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7804"/>
        <c:auto val="1"/>
        <c:lblAlgn val="ctr"/>
        <c:lblOffset val="100"/>
        <c:noMultiLvlLbl val="0"/>
      </c:catAx>
      <c:valAx>
        <c:axId val="22917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025912"/>
        <c:axId val="62091543"/>
      </c:barChart>
      <c:catAx>
        <c:axId val="33025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1543"/>
        <c:auto val="1"/>
        <c:lblAlgn val="ctr"/>
        <c:lblOffset val="100"/>
        <c:noMultiLvlLbl val="0"/>
      </c:catAx>
      <c:valAx>
        <c:axId val="62091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5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730587"/>
        <c:axId val="1585576"/>
      </c:barChart>
      <c:catAx>
        <c:axId val="23730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576"/>
        <c:auto val="1"/>
        <c:lblAlgn val="ctr"/>
        <c:lblOffset val="100"/>
        <c:noMultiLvlLbl val="0"/>
      </c:catAx>
      <c:valAx>
        <c:axId val="1585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0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242320"/>
        <c:axId val="54666826"/>
      </c:barChart>
      <c:catAx>
        <c:axId val="67242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6826"/>
        <c:auto val="1"/>
        <c:lblAlgn val="ctr"/>
        <c:lblOffset val="100"/>
        <c:noMultiLvlLbl val="0"/>
      </c:catAx>
      <c:valAx>
        <c:axId val="54666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2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146195"/>
        <c:axId val="99522248"/>
      </c:barChart>
      <c:catAx>
        <c:axId val="10146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2248"/>
        <c:auto val="1"/>
        <c:lblAlgn val="ctr"/>
        <c:lblOffset val="100"/>
        <c:noMultiLvlLbl val="0"/>
      </c:catAx>
      <c:valAx>
        <c:axId val="99522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6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145589"/>
        <c:axId val="29786965"/>
      </c:barChart>
      <c:catAx>
        <c:axId val="26145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6965"/>
        <c:auto val="1"/>
        <c:lblAlgn val="ctr"/>
        <c:lblOffset val="100"/>
        <c:noMultiLvlLbl val="0"/>
      </c:catAx>
      <c:valAx>
        <c:axId val="29786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5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75907"/>
        <c:axId val="3788262"/>
      </c:barChart>
      <c:catAx>
        <c:axId val="3575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262"/>
        <c:auto val="1"/>
        <c:lblAlgn val="ctr"/>
        <c:lblOffset val="100"/>
        <c:noMultiLvlLbl val="0"/>
      </c:catAx>
      <c:valAx>
        <c:axId val="3788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716220"/>
        <c:axId val="31925075"/>
      </c:barChart>
      <c:catAx>
        <c:axId val="50716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5075"/>
        <c:auto val="1"/>
        <c:lblAlgn val="ctr"/>
        <c:lblOffset val="100"/>
        <c:noMultiLvlLbl val="0"/>
      </c:catAx>
      <c:valAx>
        <c:axId val="31925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6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086159"/>
        <c:axId val="971972"/>
      </c:barChart>
      <c:catAx>
        <c:axId val="97086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72"/>
        <c:auto val="1"/>
        <c:lblAlgn val="ctr"/>
        <c:lblOffset val="100"/>
        <c:noMultiLvlLbl val="0"/>
      </c:catAx>
      <c:valAx>
        <c:axId val="971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6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60674"/>
        <c:axId val="88476267"/>
      </c:barChart>
      <c:catAx>
        <c:axId val="7060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6267"/>
        <c:auto val="1"/>
        <c:lblAlgn val="ctr"/>
        <c:lblOffset val="100"/>
        <c:noMultiLvlLbl val="0"/>
      </c:catAx>
      <c:valAx>
        <c:axId val="88476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757431"/>
        <c:axId val="76623026"/>
      </c:barChart>
      <c:catAx>
        <c:axId val="14757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3026"/>
        <c:auto val="1"/>
        <c:lblAlgn val="ctr"/>
        <c:lblOffset val="100"/>
        <c:noMultiLvlLbl val="0"/>
      </c:catAx>
      <c:valAx>
        <c:axId val="76623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7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864331"/>
        <c:axId val="17919517"/>
      </c:barChart>
      <c:catAx>
        <c:axId val="24864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9517"/>
        <c:auto val="1"/>
        <c:lblAlgn val="ctr"/>
        <c:lblOffset val="100"/>
        <c:noMultiLvlLbl val="0"/>
      </c:catAx>
      <c:valAx>
        <c:axId val="17919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4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733457"/>
        <c:axId val="11073316"/>
      </c:barChart>
      <c:catAx>
        <c:axId val="13733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3316"/>
        <c:auto val="1"/>
        <c:lblAlgn val="ctr"/>
        <c:lblOffset val="100"/>
        <c:noMultiLvlLbl val="0"/>
      </c:catAx>
      <c:valAx>
        <c:axId val="11073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3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772824"/>
        <c:axId val="15710920"/>
      </c:barChart>
      <c:catAx>
        <c:axId val="14772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0920"/>
        <c:auto val="1"/>
        <c:lblAlgn val="ctr"/>
        <c:lblOffset val="100"/>
        <c:noMultiLvlLbl val="0"/>
      </c:catAx>
      <c:valAx>
        <c:axId val="15710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2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754570"/>
        <c:axId val="758651"/>
      </c:barChart>
      <c:catAx>
        <c:axId val="71754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51"/>
        <c:auto val="1"/>
        <c:lblAlgn val="ctr"/>
        <c:lblOffset val="100"/>
        <c:noMultiLvlLbl val="0"/>
      </c:catAx>
      <c:valAx>
        <c:axId val="758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4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786157"/>
        <c:axId val="10158186"/>
      </c:barChart>
      <c:catAx>
        <c:axId val="20786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8186"/>
        <c:auto val="1"/>
        <c:lblAlgn val="ctr"/>
        <c:lblOffset val="100"/>
        <c:noMultiLvlLbl val="0"/>
      </c:catAx>
      <c:valAx>
        <c:axId val="10158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6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086740"/>
        <c:axId val="54109069"/>
      </c:barChart>
      <c:catAx>
        <c:axId val="13086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9069"/>
        <c:auto val="1"/>
        <c:lblAlgn val="ctr"/>
        <c:lblOffset val="100"/>
        <c:noMultiLvlLbl val="0"/>
      </c:catAx>
      <c:valAx>
        <c:axId val="54109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6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