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60555"/>
        <c:axId val="21228511"/>
      </c:barChart>
      <c:catAx>
        <c:axId val="731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511"/>
        <c:auto val="1"/>
        <c:lblAlgn val="ctr"/>
        <c:lblOffset val="100"/>
        <c:noMultiLvlLbl val="0"/>
      </c:catAx>
      <c:valAx>
        <c:axId val="212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44367"/>
        <c:axId val="7170013"/>
      </c:barChart>
      <c:catAx>
        <c:axId val="1314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13"/>
        <c:auto val="1"/>
        <c:lblAlgn val="ctr"/>
        <c:lblOffset val="100"/>
        <c:noMultiLvlLbl val="0"/>
      </c:catAx>
      <c:valAx>
        <c:axId val="717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74661"/>
        <c:axId val="63136642"/>
      </c:barChart>
      <c:catAx>
        <c:axId val="9147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642"/>
        <c:auto val="1"/>
        <c:lblAlgn val="ctr"/>
        <c:lblOffset val="100"/>
        <c:noMultiLvlLbl val="0"/>
      </c:catAx>
      <c:valAx>
        <c:axId val="6313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68198"/>
        <c:axId val="68527326"/>
      </c:barChart>
      <c:catAx>
        <c:axId val="3226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326"/>
        <c:auto val="1"/>
        <c:lblAlgn val="ctr"/>
        <c:lblOffset val="100"/>
        <c:noMultiLvlLbl val="0"/>
      </c:catAx>
      <c:valAx>
        <c:axId val="6852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24468"/>
        <c:axId val="31540453"/>
      </c:barChart>
      <c:catAx>
        <c:axId val="6172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453"/>
        <c:auto val="1"/>
        <c:lblAlgn val="ctr"/>
        <c:lblOffset val="100"/>
        <c:noMultiLvlLbl val="0"/>
      </c:catAx>
      <c:valAx>
        <c:axId val="3154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87437"/>
        <c:axId val="43966159"/>
      </c:barChart>
      <c:catAx>
        <c:axId val="6928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159"/>
        <c:auto val="1"/>
        <c:lblAlgn val="ctr"/>
        <c:lblOffset val="100"/>
        <c:noMultiLvlLbl val="0"/>
      </c:catAx>
      <c:valAx>
        <c:axId val="439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42762"/>
        <c:axId val="82838039"/>
      </c:barChart>
      <c:catAx>
        <c:axId val="2554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039"/>
        <c:auto val="1"/>
        <c:lblAlgn val="ctr"/>
        <c:lblOffset val="100"/>
        <c:noMultiLvlLbl val="0"/>
      </c:catAx>
      <c:valAx>
        <c:axId val="828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95185"/>
        <c:axId val="2493813"/>
      </c:barChart>
      <c:catAx>
        <c:axId val="3159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13"/>
        <c:auto val="1"/>
        <c:lblAlgn val="ctr"/>
        <c:lblOffset val="100"/>
        <c:noMultiLvlLbl val="0"/>
      </c:catAx>
      <c:valAx>
        <c:axId val="24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74459"/>
        <c:axId val="630447"/>
      </c:barChart>
      <c:catAx>
        <c:axId val="3397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7"/>
        <c:auto val="1"/>
        <c:lblAlgn val="ctr"/>
        <c:lblOffset val="100"/>
        <c:noMultiLvlLbl val="0"/>
      </c:catAx>
      <c:valAx>
        <c:axId val="63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46753"/>
        <c:axId val="94932052"/>
      </c:barChart>
      <c:catAx>
        <c:axId val="4884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052"/>
        <c:auto val="1"/>
        <c:lblAlgn val="ctr"/>
        <c:lblOffset val="100"/>
        <c:noMultiLvlLbl val="0"/>
      </c:catAx>
      <c:valAx>
        <c:axId val="949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63002"/>
        <c:axId val="93972612"/>
      </c:barChart>
      <c:catAx>
        <c:axId val="3306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612"/>
        <c:auto val="1"/>
        <c:lblAlgn val="ctr"/>
        <c:lblOffset val="100"/>
        <c:noMultiLvlLbl val="0"/>
      </c:catAx>
      <c:valAx>
        <c:axId val="939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66728"/>
        <c:axId val="65835584"/>
      </c:barChart>
      <c:catAx>
        <c:axId val="6686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584"/>
        <c:auto val="1"/>
        <c:lblAlgn val="ctr"/>
        <c:lblOffset val="100"/>
        <c:noMultiLvlLbl val="0"/>
      </c:catAx>
      <c:valAx>
        <c:axId val="658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87164"/>
        <c:axId val="73336253"/>
      </c:barChart>
      <c:catAx>
        <c:axId val="7488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253"/>
        <c:auto val="1"/>
        <c:lblAlgn val="ctr"/>
        <c:lblOffset val="100"/>
        <c:noMultiLvlLbl val="0"/>
      </c:catAx>
      <c:valAx>
        <c:axId val="7333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7096"/>
        <c:axId val="16741665"/>
      </c:barChart>
      <c:catAx>
        <c:axId val="163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665"/>
        <c:auto val="1"/>
        <c:lblAlgn val="ctr"/>
        <c:lblOffset val="100"/>
        <c:noMultiLvlLbl val="0"/>
      </c:catAx>
      <c:valAx>
        <c:axId val="167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99256"/>
        <c:axId val="64876475"/>
      </c:barChart>
      <c:catAx>
        <c:axId val="8859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475"/>
        <c:auto val="1"/>
        <c:lblAlgn val="ctr"/>
        <c:lblOffset val="100"/>
        <c:noMultiLvlLbl val="0"/>
      </c:catAx>
      <c:valAx>
        <c:axId val="648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81731"/>
        <c:axId val="91187436"/>
      </c:barChart>
      <c:catAx>
        <c:axId val="9328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436"/>
        <c:auto val="1"/>
        <c:lblAlgn val="ctr"/>
        <c:lblOffset val="100"/>
        <c:noMultiLvlLbl val="0"/>
      </c:catAx>
      <c:valAx>
        <c:axId val="9118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82633"/>
        <c:axId val="45407023"/>
      </c:barChart>
      <c:catAx>
        <c:axId val="4118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023"/>
        <c:auto val="1"/>
        <c:lblAlgn val="ctr"/>
        <c:lblOffset val="100"/>
        <c:noMultiLvlLbl val="0"/>
      </c:catAx>
      <c:valAx>
        <c:axId val="454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4691"/>
        <c:axId val="81611308"/>
      </c:barChart>
      <c:catAx>
        <c:axId val="932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308"/>
        <c:auto val="1"/>
        <c:lblAlgn val="ctr"/>
        <c:lblOffset val="100"/>
        <c:noMultiLvlLbl val="0"/>
      </c:catAx>
      <c:valAx>
        <c:axId val="8161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