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1025"/>
        <c:axId val="9145186"/>
      </c:scatterChart>
      <c:valAx>
        <c:axId val="5643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86"/>
        <c:crossesAt val="0"/>
        <c:crossBetween val="midCat"/>
      </c:valAx>
      <c:valAx>
        <c:axId val="914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2404"/>
        <c:axId val="14152804"/>
      </c:scatterChart>
      <c:valAx>
        <c:axId val="5880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04"/>
        <c:crossesAt val="0"/>
        <c:crossBetween val="midCat"/>
      </c:valAx>
      <c:valAx>
        <c:axId val="1415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3856"/>
        <c:axId val="1641024"/>
      </c:scatterChart>
      <c:valAx>
        <c:axId val="519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4"/>
        <c:crossesAt val="0"/>
        <c:crossBetween val="midCat"/>
      </c:valAx>
      <c:valAx>
        <c:axId val="164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86145"/>
        <c:axId val="38307188"/>
      </c:scatterChart>
      <c:valAx>
        <c:axId val="277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88"/>
        <c:crossesAt val="0"/>
        <c:crossBetween val="midCat"/>
      </c:valAx>
      <c:valAx>
        <c:axId val="3830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