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27401"/>
        <c:axId val="21884754"/>
      </c:scatterChart>
      <c:valAx>
        <c:axId val="6842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754"/>
        <c:crossesAt val="0"/>
        <c:crossBetween val="midCat"/>
      </c:valAx>
      <c:valAx>
        <c:axId val="2188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01335"/>
        <c:axId val="96945655"/>
      </c:scatterChart>
      <c:valAx>
        <c:axId val="6270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655"/>
        <c:crossesAt val="0"/>
        <c:crossBetween val="midCat"/>
      </c:valAx>
      <c:valAx>
        <c:axId val="9694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10518"/>
        <c:axId val="16924042"/>
      </c:scatterChart>
      <c:valAx>
        <c:axId val="10810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042"/>
        <c:crossesAt val="0"/>
        <c:crossBetween val="midCat"/>
      </c:valAx>
      <c:valAx>
        <c:axId val="1692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1422"/>
        <c:axId val="8760647"/>
      </c:scatterChart>
      <c:valAx>
        <c:axId val="59601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47"/>
        <c:crossesAt val="0"/>
        <c:crossBetween val="midCat"/>
      </c:valAx>
      <c:valAx>
        <c:axId val="876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