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54384"/>
        <c:axId val="17217400"/>
      </c:barChart>
      <c:catAx>
        <c:axId val="1685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400"/>
        <c:auto val="1"/>
        <c:lblAlgn val="ctr"/>
        <c:lblOffset val="100"/>
        <c:noMultiLvlLbl val="0"/>
      </c:catAx>
      <c:valAx>
        <c:axId val="172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18385"/>
        <c:axId val="31397883"/>
      </c:barChart>
      <c:catAx>
        <c:axId val="320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883"/>
        <c:auto val="1"/>
        <c:lblAlgn val="ctr"/>
        <c:lblOffset val="100"/>
        <c:noMultiLvlLbl val="0"/>
      </c:catAx>
      <c:valAx>
        <c:axId val="313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39426"/>
        <c:axId val="85888351"/>
      </c:barChart>
      <c:catAx>
        <c:axId val="1903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351"/>
        <c:auto val="1"/>
        <c:lblAlgn val="ctr"/>
        <c:lblOffset val="100"/>
        <c:noMultiLvlLbl val="0"/>
      </c:catAx>
      <c:valAx>
        <c:axId val="858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9390"/>
        <c:axId val="79627457"/>
      </c:barChart>
      <c:catAx>
        <c:axId val="83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457"/>
        <c:auto val="1"/>
        <c:lblAlgn val="ctr"/>
        <c:lblOffset val="100"/>
        <c:noMultiLvlLbl val="0"/>
      </c:catAx>
      <c:valAx>
        <c:axId val="796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52748"/>
        <c:axId val="8087473"/>
      </c:barChart>
      <c:catAx>
        <c:axId val="4145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73"/>
        <c:auto val="1"/>
        <c:lblAlgn val="ctr"/>
        <c:lblOffset val="100"/>
        <c:noMultiLvlLbl val="0"/>
      </c:catAx>
      <c:valAx>
        <c:axId val="808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40533"/>
        <c:axId val="65155519"/>
      </c:barChart>
      <c:catAx>
        <c:axId val="381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519"/>
        <c:auto val="1"/>
        <c:lblAlgn val="ctr"/>
        <c:lblOffset val="100"/>
        <c:noMultiLvlLbl val="0"/>
      </c:catAx>
      <c:valAx>
        <c:axId val="6515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91006"/>
        <c:axId val="40397105"/>
      </c:barChart>
      <c:catAx>
        <c:axId val="561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7105"/>
        <c:auto val="1"/>
        <c:lblAlgn val="ctr"/>
        <c:lblOffset val="100"/>
        <c:noMultiLvlLbl val="0"/>
      </c:catAx>
      <c:valAx>
        <c:axId val="4039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93007"/>
        <c:axId val="42780326"/>
      </c:barChart>
      <c:catAx>
        <c:axId val="7449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326"/>
        <c:auto val="1"/>
        <c:lblAlgn val="ctr"/>
        <c:lblOffset val="100"/>
        <c:noMultiLvlLbl val="0"/>
      </c:catAx>
      <c:valAx>
        <c:axId val="427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00037"/>
        <c:axId val="40457044"/>
      </c:barChart>
      <c:catAx>
        <c:axId val="9690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044"/>
        <c:auto val="1"/>
        <c:lblAlgn val="ctr"/>
        <c:lblOffset val="100"/>
        <c:noMultiLvlLbl val="0"/>
      </c:catAx>
      <c:valAx>
        <c:axId val="404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2988"/>
        <c:axId val="10936738"/>
      </c:barChart>
      <c:catAx>
        <c:axId val="174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738"/>
        <c:auto val="1"/>
        <c:lblAlgn val="ctr"/>
        <c:lblOffset val="100"/>
        <c:noMultiLvlLbl val="0"/>
      </c:catAx>
      <c:valAx>
        <c:axId val="109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17076"/>
        <c:axId val="39295972"/>
      </c:barChart>
      <c:catAx>
        <c:axId val="322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972"/>
        <c:auto val="1"/>
        <c:lblAlgn val="ctr"/>
        <c:lblOffset val="100"/>
        <c:noMultiLvlLbl val="0"/>
      </c:catAx>
      <c:valAx>
        <c:axId val="392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39327"/>
        <c:axId val="22337200"/>
      </c:barChart>
      <c:catAx>
        <c:axId val="800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200"/>
        <c:auto val="1"/>
        <c:lblAlgn val="ctr"/>
        <c:lblOffset val="100"/>
        <c:noMultiLvlLbl val="0"/>
      </c:catAx>
      <c:valAx>
        <c:axId val="223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8366"/>
        <c:axId val="70214152"/>
      </c:barChart>
      <c:catAx>
        <c:axId val="403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152"/>
        <c:auto val="1"/>
        <c:lblAlgn val="ctr"/>
        <c:lblOffset val="100"/>
        <c:noMultiLvlLbl val="0"/>
      </c:catAx>
      <c:valAx>
        <c:axId val="7021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60437"/>
        <c:axId val="17115148"/>
      </c:barChart>
      <c:catAx>
        <c:axId val="4576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148"/>
        <c:auto val="1"/>
        <c:lblAlgn val="ctr"/>
        <c:lblOffset val="100"/>
        <c:noMultiLvlLbl val="0"/>
      </c:catAx>
      <c:valAx>
        <c:axId val="1711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25113"/>
        <c:axId val="9742837"/>
      </c:barChart>
      <c:catAx>
        <c:axId val="6062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37"/>
        <c:auto val="1"/>
        <c:lblAlgn val="ctr"/>
        <c:lblOffset val="100"/>
        <c:noMultiLvlLbl val="0"/>
      </c:catAx>
      <c:valAx>
        <c:axId val="97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61482"/>
        <c:axId val="85011717"/>
      </c:barChart>
      <c:catAx>
        <c:axId val="5786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717"/>
        <c:auto val="1"/>
        <c:lblAlgn val="ctr"/>
        <c:lblOffset val="100"/>
        <c:noMultiLvlLbl val="0"/>
      </c:catAx>
      <c:valAx>
        <c:axId val="850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89452"/>
        <c:axId val="61237792"/>
      </c:barChart>
      <c:catAx>
        <c:axId val="8748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792"/>
        <c:auto val="1"/>
        <c:lblAlgn val="ctr"/>
        <c:lblOffset val="100"/>
        <c:noMultiLvlLbl val="0"/>
      </c:catAx>
      <c:valAx>
        <c:axId val="6123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6734"/>
        <c:axId val="5170271"/>
      </c:barChart>
      <c:catAx>
        <c:axId val="311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71"/>
        <c:auto val="1"/>
        <c:lblAlgn val="ctr"/>
        <c:lblOffset val="100"/>
        <c:noMultiLvlLbl val="0"/>
      </c:catAx>
      <c:valAx>
        <c:axId val="51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