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58697"/>
        <c:axId val="59947349"/>
      </c:scatterChart>
      <c:valAx>
        <c:axId val="8315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349"/>
        <c:crossesAt val="0"/>
        <c:crossBetween val="midCat"/>
      </c:valAx>
      <c:valAx>
        <c:axId val="5994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31381"/>
        <c:axId val="53634240"/>
      </c:scatterChart>
      <c:valAx>
        <c:axId val="2993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240"/>
        <c:crossesAt val="0"/>
        <c:crossBetween val="midCat"/>
      </c:valAx>
      <c:valAx>
        <c:axId val="5363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25967"/>
        <c:axId val="53760142"/>
      </c:scatterChart>
      <c:valAx>
        <c:axId val="6472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142"/>
        <c:crossesAt val="0"/>
        <c:crossBetween val="midCat"/>
      </c:valAx>
      <c:valAx>
        <c:axId val="5376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58894"/>
        <c:axId val="24417278"/>
      </c:scatterChart>
      <c:valAx>
        <c:axId val="4605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278"/>
        <c:crossesAt val="0"/>
        <c:crossBetween val="midCat"/>
      </c:valAx>
      <c:valAx>
        <c:axId val="2441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