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40134"/>
        <c:axId val="66501640"/>
      </c:barChart>
      <c:catAx>
        <c:axId val="8454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640"/>
        <c:auto val="1"/>
        <c:lblAlgn val="ctr"/>
        <c:lblOffset val="100"/>
        <c:noMultiLvlLbl val="0"/>
      </c:catAx>
      <c:valAx>
        <c:axId val="6650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53360"/>
        <c:axId val="83552250"/>
      </c:barChart>
      <c:catAx>
        <c:axId val="5505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250"/>
        <c:auto val="1"/>
        <c:lblAlgn val="ctr"/>
        <c:lblOffset val="100"/>
        <c:noMultiLvlLbl val="0"/>
      </c:catAx>
      <c:valAx>
        <c:axId val="8355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89516"/>
        <c:axId val="45017106"/>
      </c:barChart>
      <c:catAx>
        <c:axId val="2378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7106"/>
        <c:auto val="1"/>
        <c:lblAlgn val="ctr"/>
        <c:lblOffset val="100"/>
        <c:noMultiLvlLbl val="0"/>
      </c:catAx>
      <c:valAx>
        <c:axId val="4501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56975"/>
        <c:axId val="13082637"/>
      </c:barChart>
      <c:catAx>
        <c:axId val="1295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2637"/>
        <c:auto val="1"/>
        <c:lblAlgn val="ctr"/>
        <c:lblOffset val="100"/>
        <c:noMultiLvlLbl val="0"/>
      </c:catAx>
      <c:valAx>
        <c:axId val="1308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32725"/>
        <c:axId val="54695642"/>
      </c:barChart>
      <c:catAx>
        <c:axId val="9563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642"/>
        <c:auto val="1"/>
        <c:lblAlgn val="ctr"/>
        <c:lblOffset val="100"/>
        <c:noMultiLvlLbl val="0"/>
      </c:catAx>
      <c:valAx>
        <c:axId val="5469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74690"/>
        <c:axId val="13781040"/>
      </c:barChart>
      <c:catAx>
        <c:axId val="8127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1040"/>
        <c:auto val="1"/>
        <c:lblAlgn val="ctr"/>
        <c:lblOffset val="100"/>
        <c:noMultiLvlLbl val="0"/>
      </c:catAx>
      <c:valAx>
        <c:axId val="1378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8511"/>
        <c:axId val="54692087"/>
      </c:barChart>
      <c:catAx>
        <c:axId val="135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087"/>
        <c:auto val="1"/>
        <c:lblAlgn val="ctr"/>
        <c:lblOffset val="100"/>
        <c:noMultiLvlLbl val="0"/>
      </c:catAx>
      <c:valAx>
        <c:axId val="5469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028301"/>
        <c:axId val="87379906"/>
      </c:barChart>
      <c:catAx>
        <c:axId val="6302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906"/>
        <c:auto val="1"/>
        <c:lblAlgn val="ctr"/>
        <c:lblOffset val="100"/>
        <c:noMultiLvlLbl val="0"/>
      </c:catAx>
      <c:valAx>
        <c:axId val="8737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50675"/>
        <c:axId val="98895241"/>
      </c:barChart>
      <c:catAx>
        <c:axId val="5995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241"/>
        <c:auto val="1"/>
        <c:lblAlgn val="ctr"/>
        <c:lblOffset val="100"/>
        <c:noMultiLvlLbl val="0"/>
      </c:catAx>
      <c:valAx>
        <c:axId val="9889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22790"/>
        <c:axId val="69059756"/>
      </c:barChart>
      <c:catAx>
        <c:axId val="2422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9756"/>
        <c:auto val="1"/>
        <c:lblAlgn val="ctr"/>
        <c:lblOffset val="100"/>
        <c:noMultiLvlLbl val="0"/>
      </c:catAx>
      <c:valAx>
        <c:axId val="6905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30554"/>
        <c:axId val="91302443"/>
      </c:barChart>
      <c:catAx>
        <c:axId val="7843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443"/>
        <c:auto val="1"/>
        <c:lblAlgn val="ctr"/>
        <c:lblOffset val="100"/>
        <c:noMultiLvlLbl val="0"/>
      </c:catAx>
      <c:valAx>
        <c:axId val="9130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16526"/>
        <c:axId val="57241849"/>
      </c:barChart>
      <c:catAx>
        <c:axId val="1211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1849"/>
        <c:auto val="1"/>
        <c:lblAlgn val="ctr"/>
        <c:lblOffset val="100"/>
        <c:noMultiLvlLbl val="0"/>
      </c:catAx>
      <c:valAx>
        <c:axId val="5724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6945"/>
        <c:axId val="3898416"/>
      </c:barChart>
      <c:catAx>
        <c:axId val="574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416"/>
        <c:auto val="1"/>
        <c:lblAlgn val="ctr"/>
        <c:lblOffset val="100"/>
        <c:noMultiLvlLbl val="0"/>
      </c:catAx>
      <c:valAx>
        <c:axId val="389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38535"/>
        <c:axId val="78657256"/>
      </c:barChart>
      <c:catAx>
        <c:axId val="4013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256"/>
        <c:auto val="1"/>
        <c:lblAlgn val="ctr"/>
        <c:lblOffset val="100"/>
        <c:noMultiLvlLbl val="0"/>
      </c:catAx>
      <c:valAx>
        <c:axId val="7865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03796"/>
        <c:axId val="6188624"/>
      </c:barChart>
      <c:catAx>
        <c:axId val="3970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24"/>
        <c:auto val="1"/>
        <c:lblAlgn val="ctr"/>
        <c:lblOffset val="100"/>
        <c:noMultiLvlLbl val="0"/>
      </c:catAx>
      <c:valAx>
        <c:axId val="618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52191"/>
        <c:axId val="51938682"/>
      </c:barChart>
      <c:catAx>
        <c:axId val="5435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682"/>
        <c:auto val="1"/>
        <c:lblAlgn val="ctr"/>
        <c:lblOffset val="100"/>
        <c:noMultiLvlLbl val="0"/>
      </c:catAx>
      <c:valAx>
        <c:axId val="5193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62563"/>
        <c:axId val="32874489"/>
      </c:barChart>
      <c:catAx>
        <c:axId val="7376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489"/>
        <c:auto val="1"/>
        <c:lblAlgn val="ctr"/>
        <c:lblOffset val="100"/>
        <c:noMultiLvlLbl val="0"/>
      </c:catAx>
      <c:valAx>
        <c:axId val="3287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56890"/>
        <c:axId val="7073947"/>
      </c:barChart>
      <c:catAx>
        <c:axId val="1065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47"/>
        <c:auto val="1"/>
        <c:lblAlgn val="ctr"/>
        <c:lblOffset val="100"/>
        <c:noMultiLvlLbl val="0"/>
      </c:catAx>
      <c:valAx>
        <c:axId val="707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