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29400"/>
        <c:axId val="88990097"/>
      </c:barChart>
      <c:catAx>
        <c:axId val="8882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097"/>
        <c:auto val="1"/>
        <c:lblAlgn val="ctr"/>
        <c:lblOffset val="100"/>
        <c:noMultiLvlLbl val="0"/>
      </c:catAx>
      <c:valAx>
        <c:axId val="889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41638"/>
        <c:axId val="47765385"/>
      </c:barChart>
      <c:catAx>
        <c:axId val="8964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385"/>
        <c:auto val="1"/>
        <c:lblAlgn val="ctr"/>
        <c:lblOffset val="100"/>
        <c:noMultiLvlLbl val="0"/>
      </c:catAx>
      <c:valAx>
        <c:axId val="4776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26311"/>
        <c:axId val="65233448"/>
      </c:barChart>
      <c:catAx>
        <c:axId val="170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448"/>
        <c:auto val="1"/>
        <c:lblAlgn val="ctr"/>
        <c:lblOffset val="100"/>
        <c:noMultiLvlLbl val="0"/>
      </c:catAx>
      <c:valAx>
        <c:axId val="652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87180"/>
        <c:axId val="42610152"/>
      </c:barChart>
      <c:catAx>
        <c:axId val="7458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152"/>
        <c:auto val="1"/>
        <c:lblAlgn val="ctr"/>
        <c:lblOffset val="100"/>
        <c:noMultiLvlLbl val="0"/>
      </c:catAx>
      <c:valAx>
        <c:axId val="426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10468"/>
        <c:axId val="63892767"/>
      </c:barChart>
      <c:catAx>
        <c:axId val="2091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767"/>
        <c:auto val="1"/>
        <c:lblAlgn val="ctr"/>
        <c:lblOffset val="100"/>
        <c:noMultiLvlLbl val="0"/>
      </c:catAx>
      <c:valAx>
        <c:axId val="638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20256"/>
        <c:axId val="32514080"/>
      </c:barChart>
      <c:catAx>
        <c:axId val="6222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080"/>
        <c:auto val="1"/>
        <c:lblAlgn val="ctr"/>
        <c:lblOffset val="100"/>
        <c:noMultiLvlLbl val="0"/>
      </c:catAx>
      <c:valAx>
        <c:axId val="325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33793"/>
        <c:axId val="55420477"/>
      </c:barChart>
      <c:catAx>
        <c:axId val="7123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477"/>
        <c:auto val="1"/>
        <c:lblAlgn val="ctr"/>
        <c:lblOffset val="100"/>
        <c:noMultiLvlLbl val="0"/>
      </c:catAx>
      <c:valAx>
        <c:axId val="554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52413"/>
        <c:axId val="53656185"/>
      </c:barChart>
      <c:catAx>
        <c:axId val="7645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185"/>
        <c:auto val="1"/>
        <c:lblAlgn val="ctr"/>
        <c:lblOffset val="100"/>
        <c:noMultiLvlLbl val="0"/>
      </c:catAx>
      <c:valAx>
        <c:axId val="536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3109"/>
        <c:axId val="58872925"/>
      </c:barChart>
      <c:catAx>
        <c:axId val="90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925"/>
        <c:auto val="1"/>
        <c:lblAlgn val="ctr"/>
        <c:lblOffset val="100"/>
        <c:noMultiLvlLbl val="0"/>
      </c:catAx>
      <c:valAx>
        <c:axId val="588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13847"/>
        <c:axId val="14327299"/>
      </c:barChart>
      <c:catAx>
        <c:axId val="2141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299"/>
        <c:auto val="1"/>
        <c:lblAlgn val="ctr"/>
        <c:lblOffset val="100"/>
        <c:noMultiLvlLbl val="0"/>
      </c:catAx>
      <c:valAx>
        <c:axId val="143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66138"/>
        <c:axId val="27513176"/>
      </c:barChart>
      <c:catAx>
        <c:axId val="3486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176"/>
        <c:auto val="1"/>
        <c:lblAlgn val="ctr"/>
        <c:lblOffset val="100"/>
        <c:noMultiLvlLbl val="0"/>
      </c:catAx>
      <c:valAx>
        <c:axId val="2751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37136"/>
        <c:axId val="59813216"/>
      </c:barChart>
      <c:catAx>
        <c:axId val="4763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216"/>
        <c:auto val="1"/>
        <c:lblAlgn val="ctr"/>
        <c:lblOffset val="100"/>
        <c:noMultiLvlLbl val="0"/>
      </c:catAx>
      <c:valAx>
        <c:axId val="598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40780"/>
        <c:axId val="70952154"/>
      </c:barChart>
      <c:catAx>
        <c:axId val="6074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154"/>
        <c:auto val="1"/>
        <c:lblAlgn val="ctr"/>
        <c:lblOffset val="100"/>
        <c:noMultiLvlLbl val="0"/>
      </c:catAx>
      <c:valAx>
        <c:axId val="7095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02454"/>
        <c:axId val="3049396"/>
      </c:barChart>
      <c:catAx>
        <c:axId val="7740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96"/>
        <c:auto val="1"/>
        <c:lblAlgn val="ctr"/>
        <c:lblOffset val="100"/>
        <c:noMultiLvlLbl val="0"/>
      </c:catAx>
      <c:valAx>
        <c:axId val="304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25948"/>
        <c:axId val="83588990"/>
      </c:barChart>
      <c:catAx>
        <c:axId val="9642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990"/>
        <c:auto val="1"/>
        <c:lblAlgn val="ctr"/>
        <c:lblOffset val="100"/>
        <c:noMultiLvlLbl val="0"/>
      </c:catAx>
      <c:valAx>
        <c:axId val="8358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38368"/>
        <c:axId val="33497559"/>
      </c:barChart>
      <c:catAx>
        <c:axId val="8293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559"/>
        <c:auto val="1"/>
        <c:lblAlgn val="ctr"/>
        <c:lblOffset val="100"/>
        <c:noMultiLvlLbl val="0"/>
      </c:catAx>
      <c:valAx>
        <c:axId val="3349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51613"/>
        <c:axId val="39805736"/>
      </c:barChart>
      <c:catAx>
        <c:axId val="3245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736"/>
        <c:auto val="1"/>
        <c:lblAlgn val="ctr"/>
        <c:lblOffset val="100"/>
        <c:noMultiLvlLbl val="0"/>
      </c:catAx>
      <c:valAx>
        <c:axId val="398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74187"/>
        <c:axId val="13422313"/>
      </c:barChart>
      <c:catAx>
        <c:axId val="3417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313"/>
        <c:auto val="1"/>
        <c:lblAlgn val="ctr"/>
        <c:lblOffset val="100"/>
        <c:noMultiLvlLbl val="0"/>
      </c:catAx>
      <c:valAx>
        <c:axId val="134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