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81412"/>
        <c:axId val="58121682"/>
      </c:scatterChart>
      <c:valAx>
        <c:axId val="8908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682"/>
        <c:crossesAt val="0"/>
        <c:crossBetween val="midCat"/>
      </c:valAx>
      <c:valAx>
        <c:axId val="5812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55385"/>
        <c:axId val="55310474"/>
      </c:scatterChart>
      <c:valAx>
        <c:axId val="1305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474"/>
        <c:crossesAt val="0"/>
        <c:crossBetween val="midCat"/>
      </c:valAx>
      <c:valAx>
        <c:axId val="5531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44290"/>
        <c:axId val="96942722"/>
      </c:scatterChart>
      <c:valAx>
        <c:axId val="3314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722"/>
        <c:crossesAt val="0"/>
        <c:crossBetween val="midCat"/>
      </c:valAx>
      <c:valAx>
        <c:axId val="9694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64655"/>
        <c:axId val="15316321"/>
      </c:scatterChart>
      <c:valAx>
        <c:axId val="8176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321"/>
        <c:crossesAt val="0"/>
        <c:crossBetween val="midCat"/>
      </c:valAx>
      <c:valAx>
        <c:axId val="1531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