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6198"/>
        <c:axId val="91224775"/>
      </c:scatterChart>
      <c:valAx>
        <c:axId val="9073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775"/>
        <c:crossesAt val="0"/>
        <c:crossBetween val="midCat"/>
      </c:valAx>
      <c:valAx>
        <c:axId val="9122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79567"/>
        <c:axId val="82201841"/>
      </c:scatterChart>
      <c:valAx>
        <c:axId val="8407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841"/>
        <c:crossesAt val="0"/>
        <c:crossBetween val="midCat"/>
      </c:valAx>
      <c:valAx>
        <c:axId val="8220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5215"/>
        <c:axId val="57051119"/>
      </c:scatterChart>
      <c:valAx>
        <c:axId val="7303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119"/>
        <c:crossesAt val="0"/>
        <c:crossBetween val="midCat"/>
      </c:valAx>
      <c:valAx>
        <c:axId val="5705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9456"/>
        <c:axId val="42585742"/>
      </c:scatterChart>
      <c:valAx>
        <c:axId val="4301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742"/>
        <c:crossesAt val="0"/>
        <c:crossBetween val="midCat"/>
      </c:valAx>
      <c:valAx>
        <c:axId val="4258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