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7251"/>
        <c:axId val="16047692"/>
      </c:barChart>
      <c:catAx>
        <c:axId val="3515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692"/>
        <c:auto val="1"/>
        <c:lblAlgn val="ctr"/>
        <c:lblOffset val="100"/>
        <c:noMultiLvlLbl val="0"/>
      </c:catAx>
      <c:valAx>
        <c:axId val="160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48654"/>
        <c:axId val="58194270"/>
      </c:barChart>
      <c:catAx>
        <c:axId val="1314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270"/>
        <c:auto val="1"/>
        <c:lblAlgn val="ctr"/>
        <c:lblOffset val="100"/>
        <c:noMultiLvlLbl val="0"/>
      </c:catAx>
      <c:valAx>
        <c:axId val="5819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40481"/>
        <c:axId val="60447738"/>
      </c:barChart>
      <c:catAx>
        <c:axId val="8774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738"/>
        <c:auto val="1"/>
        <c:lblAlgn val="ctr"/>
        <c:lblOffset val="100"/>
        <c:noMultiLvlLbl val="0"/>
      </c:catAx>
      <c:valAx>
        <c:axId val="604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6315"/>
        <c:axId val="92026698"/>
      </c:barChart>
      <c:catAx>
        <c:axId val="620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698"/>
        <c:auto val="1"/>
        <c:lblAlgn val="ctr"/>
        <c:lblOffset val="100"/>
        <c:noMultiLvlLbl val="0"/>
      </c:catAx>
      <c:valAx>
        <c:axId val="920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35682"/>
        <c:axId val="60567236"/>
      </c:barChart>
      <c:catAx>
        <c:axId val="140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36"/>
        <c:auto val="1"/>
        <c:lblAlgn val="ctr"/>
        <c:lblOffset val="100"/>
        <c:noMultiLvlLbl val="0"/>
      </c:catAx>
      <c:valAx>
        <c:axId val="605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77082"/>
        <c:axId val="71501058"/>
      </c:barChart>
      <c:catAx>
        <c:axId val="3037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058"/>
        <c:auto val="1"/>
        <c:lblAlgn val="ctr"/>
        <c:lblOffset val="100"/>
        <c:noMultiLvlLbl val="0"/>
      </c:catAx>
      <c:valAx>
        <c:axId val="715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17050"/>
        <c:axId val="21558503"/>
      </c:barChart>
      <c:catAx>
        <c:axId val="964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503"/>
        <c:auto val="1"/>
        <c:lblAlgn val="ctr"/>
        <c:lblOffset val="100"/>
        <c:noMultiLvlLbl val="0"/>
      </c:catAx>
      <c:valAx>
        <c:axId val="215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69093"/>
        <c:axId val="68679489"/>
      </c:barChart>
      <c:catAx>
        <c:axId val="850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489"/>
        <c:auto val="1"/>
        <c:lblAlgn val="ctr"/>
        <c:lblOffset val="100"/>
        <c:noMultiLvlLbl val="0"/>
      </c:catAx>
      <c:valAx>
        <c:axId val="686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6725"/>
        <c:axId val="1090498"/>
      </c:barChart>
      <c:catAx>
        <c:axId val="52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98"/>
        <c:auto val="1"/>
        <c:lblAlgn val="ctr"/>
        <c:lblOffset val="100"/>
        <c:noMultiLvlLbl val="0"/>
      </c:catAx>
      <c:valAx>
        <c:axId val="10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6400"/>
        <c:axId val="74719693"/>
      </c:barChart>
      <c:catAx>
        <c:axId val="10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693"/>
        <c:auto val="1"/>
        <c:lblAlgn val="ctr"/>
        <c:lblOffset val="100"/>
        <c:noMultiLvlLbl val="0"/>
      </c:catAx>
      <c:valAx>
        <c:axId val="747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69138"/>
        <c:axId val="38797890"/>
      </c:barChart>
      <c:catAx>
        <c:axId val="5066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890"/>
        <c:auto val="1"/>
        <c:lblAlgn val="ctr"/>
        <c:lblOffset val="100"/>
        <c:noMultiLvlLbl val="0"/>
      </c:catAx>
      <c:valAx>
        <c:axId val="387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572"/>
        <c:axId val="36256581"/>
      </c:barChart>
      <c:catAx>
        <c:axId val="342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581"/>
        <c:auto val="1"/>
        <c:lblAlgn val="ctr"/>
        <c:lblOffset val="100"/>
        <c:noMultiLvlLbl val="0"/>
      </c:catAx>
      <c:valAx>
        <c:axId val="362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08151"/>
        <c:axId val="14757214"/>
      </c:barChart>
      <c:catAx>
        <c:axId val="9580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214"/>
        <c:auto val="1"/>
        <c:lblAlgn val="ctr"/>
        <c:lblOffset val="100"/>
        <c:noMultiLvlLbl val="0"/>
      </c:catAx>
      <c:valAx>
        <c:axId val="147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15344"/>
        <c:axId val="38079551"/>
      </c:barChart>
      <c:catAx>
        <c:axId val="346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551"/>
        <c:auto val="1"/>
        <c:lblAlgn val="ctr"/>
        <c:lblOffset val="100"/>
        <c:noMultiLvlLbl val="0"/>
      </c:catAx>
      <c:valAx>
        <c:axId val="380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36496"/>
        <c:axId val="73977484"/>
      </c:barChart>
      <c:catAx>
        <c:axId val="252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484"/>
        <c:auto val="1"/>
        <c:lblAlgn val="ctr"/>
        <c:lblOffset val="100"/>
        <c:noMultiLvlLbl val="0"/>
      </c:catAx>
      <c:valAx>
        <c:axId val="739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36132"/>
        <c:axId val="82253743"/>
      </c:barChart>
      <c:catAx>
        <c:axId val="561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743"/>
        <c:auto val="1"/>
        <c:lblAlgn val="ctr"/>
        <c:lblOffset val="100"/>
        <c:noMultiLvlLbl val="0"/>
      </c:catAx>
      <c:valAx>
        <c:axId val="8225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93692"/>
        <c:axId val="90085424"/>
      </c:barChart>
      <c:catAx>
        <c:axId val="6669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424"/>
        <c:auto val="1"/>
        <c:lblAlgn val="ctr"/>
        <c:lblOffset val="100"/>
        <c:noMultiLvlLbl val="0"/>
      </c:catAx>
      <c:valAx>
        <c:axId val="900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68004"/>
        <c:axId val="44040543"/>
      </c:barChart>
      <c:catAx>
        <c:axId val="694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543"/>
        <c:auto val="1"/>
        <c:lblAlgn val="ctr"/>
        <c:lblOffset val="100"/>
        <c:noMultiLvlLbl val="0"/>
      </c:catAx>
      <c:valAx>
        <c:axId val="440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