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64422"/>
        <c:axId val="81558073"/>
      </c:scatterChart>
      <c:valAx>
        <c:axId val="9406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073"/>
        <c:crossesAt val="0"/>
        <c:crossBetween val="midCat"/>
      </c:valAx>
      <c:valAx>
        <c:axId val="8155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96561"/>
        <c:axId val="33604986"/>
      </c:scatterChart>
      <c:valAx>
        <c:axId val="2039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986"/>
        <c:crossesAt val="0"/>
        <c:crossBetween val="midCat"/>
      </c:valAx>
      <c:valAx>
        <c:axId val="3360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13866"/>
        <c:axId val="53346960"/>
      </c:scatterChart>
      <c:valAx>
        <c:axId val="8551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960"/>
        <c:crossesAt val="0"/>
        <c:crossBetween val="midCat"/>
      </c:valAx>
      <c:valAx>
        <c:axId val="5334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0851"/>
        <c:axId val="27145546"/>
      </c:scatterChart>
      <c:valAx>
        <c:axId val="303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546"/>
        <c:crossesAt val="0"/>
        <c:crossBetween val="midCat"/>
      </c:valAx>
      <c:valAx>
        <c:axId val="2714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