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69783"/>
        <c:axId val="26930094"/>
      </c:barChart>
      <c:catAx>
        <c:axId val="668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94"/>
        <c:auto val="1"/>
        <c:lblAlgn val="ctr"/>
        <c:lblOffset val="100"/>
        <c:noMultiLvlLbl val="0"/>
      </c:catAx>
      <c:valAx>
        <c:axId val="269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781"/>
        <c:axId val="97705280"/>
      </c:barChart>
      <c:catAx>
        <c:axId val="73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80"/>
        <c:auto val="1"/>
        <c:lblAlgn val="ctr"/>
        <c:lblOffset val="100"/>
        <c:noMultiLvlLbl val="0"/>
      </c:catAx>
      <c:valAx>
        <c:axId val="977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6784"/>
        <c:axId val="27918521"/>
      </c:barChart>
      <c:catAx>
        <c:axId val="621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21"/>
        <c:auto val="1"/>
        <c:lblAlgn val="ctr"/>
        <c:lblOffset val="100"/>
        <c:noMultiLvlLbl val="0"/>
      </c:catAx>
      <c:valAx>
        <c:axId val="279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2528"/>
        <c:axId val="63430772"/>
      </c:barChart>
      <c:catAx>
        <c:axId val="673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772"/>
        <c:auto val="1"/>
        <c:lblAlgn val="ctr"/>
        <c:lblOffset val="100"/>
        <c:noMultiLvlLbl val="0"/>
      </c:catAx>
      <c:valAx>
        <c:axId val="634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43128"/>
        <c:axId val="8882863"/>
      </c:barChart>
      <c:catAx>
        <c:axId val="620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3"/>
        <c:auto val="1"/>
        <c:lblAlgn val="ctr"/>
        <c:lblOffset val="100"/>
        <c:noMultiLvlLbl val="0"/>
      </c:catAx>
      <c:valAx>
        <c:axId val="8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73551"/>
        <c:axId val="99696988"/>
      </c:barChart>
      <c:catAx>
        <c:axId val="603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988"/>
        <c:auto val="1"/>
        <c:lblAlgn val="ctr"/>
        <c:lblOffset val="100"/>
        <c:noMultiLvlLbl val="0"/>
      </c:catAx>
      <c:valAx>
        <c:axId val="996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2997"/>
        <c:axId val="6501620"/>
      </c:barChart>
      <c:catAx>
        <c:axId val="5966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0"/>
        <c:auto val="1"/>
        <c:lblAlgn val="ctr"/>
        <c:lblOffset val="100"/>
        <c:noMultiLvlLbl val="0"/>
      </c:catAx>
      <c:valAx>
        <c:axId val="65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93194"/>
        <c:axId val="41581667"/>
      </c:barChart>
      <c:catAx>
        <c:axId val="537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667"/>
        <c:auto val="1"/>
        <c:lblAlgn val="ctr"/>
        <c:lblOffset val="100"/>
        <c:noMultiLvlLbl val="0"/>
      </c:catAx>
      <c:valAx>
        <c:axId val="415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57657"/>
        <c:axId val="47085080"/>
      </c:barChart>
      <c:catAx>
        <c:axId val="690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80"/>
        <c:auto val="1"/>
        <c:lblAlgn val="ctr"/>
        <c:lblOffset val="100"/>
        <c:noMultiLvlLbl val="0"/>
      </c:catAx>
      <c:valAx>
        <c:axId val="470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37204"/>
        <c:axId val="34305603"/>
      </c:barChart>
      <c:catAx>
        <c:axId val="476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603"/>
        <c:auto val="1"/>
        <c:lblAlgn val="ctr"/>
        <c:lblOffset val="100"/>
        <c:noMultiLvlLbl val="0"/>
      </c:catAx>
      <c:valAx>
        <c:axId val="343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05411"/>
        <c:axId val="58870077"/>
      </c:barChart>
      <c:catAx>
        <c:axId val="9460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77"/>
        <c:auto val="1"/>
        <c:lblAlgn val="ctr"/>
        <c:lblOffset val="100"/>
        <c:noMultiLvlLbl val="0"/>
      </c:catAx>
      <c:valAx>
        <c:axId val="588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2725"/>
        <c:axId val="13278123"/>
      </c:barChart>
      <c:catAx>
        <c:axId val="221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23"/>
        <c:auto val="1"/>
        <c:lblAlgn val="ctr"/>
        <c:lblOffset val="100"/>
        <c:noMultiLvlLbl val="0"/>
      </c:catAx>
      <c:valAx>
        <c:axId val="132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21458"/>
        <c:axId val="95318451"/>
      </c:barChart>
      <c:catAx>
        <c:axId val="654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451"/>
        <c:auto val="1"/>
        <c:lblAlgn val="ctr"/>
        <c:lblOffset val="100"/>
        <c:noMultiLvlLbl val="0"/>
      </c:catAx>
      <c:valAx>
        <c:axId val="953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4049"/>
        <c:axId val="28326121"/>
      </c:barChart>
      <c:catAx>
        <c:axId val="683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121"/>
        <c:auto val="1"/>
        <c:lblAlgn val="ctr"/>
        <c:lblOffset val="100"/>
        <c:noMultiLvlLbl val="0"/>
      </c:catAx>
      <c:valAx>
        <c:axId val="283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8314"/>
        <c:axId val="5634635"/>
      </c:barChart>
      <c:catAx>
        <c:axId val="345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35"/>
        <c:auto val="1"/>
        <c:lblAlgn val="ctr"/>
        <c:lblOffset val="100"/>
        <c:noMultiLvlLbl val="0"/>
      </c:catAx>
      <c:valAx>
        <c:axId val="56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72128"/>
        <c:axId val="5491120"/>
      </c:barChart>
      <c:catAx>
        <c:axId val="978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0"/>
        <c:auto val="1"/>
        <c:lblAlgn val="ctr"/>
        <c:lblOffset val="100"/>
        <c:noMultiLvlLbl val="0"/>
      </c:catAx>
      <c:valAx>
        <c:axId val="54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187"/>
        <c:axId val="29353849"/>
      </c:barChart>
      <c:catAx>
        <c:axId val="77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849"/>
        <c:auto val="1"/>
        <c:lblAlgn val="ctr"/>
        <c:lblOffset val="100"/>
        <c:noMultiLvlLbl val="0"/>
      </c:catAx>
      <c:valAx>
        <c:axId val="293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2175"/>
        <c:axId val="72306066"/>
      </c:barChart>
      <c:catAx>
        <c:axId val="755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66"/>
        <c:auto val="1"/>
        <c:lblAlgn val="ctr"/>
        <c:lblOffset val="100"/>
        <c:noMultiLvlLbl val="0"/>
      </c:catAx>
      <c:valAx>
        <c:axId val="723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