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89487"/>
        <c:axId val="38630963"/>
      </c:scatterChart>
      <c:valAx>
        <c:axId val="45089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963"/>
        <c:crossesAt val="0"/>
        <c:crossBetween val="midCat"/>
      </c:valAx>
      <c:valAx>
        <c:axId val="38630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31070"/>
        <c:axId val="97995279"/>
      </c:scatterChart>
      <c:valAx>
        <c:axId val="29631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279"/>
        <c:crossesAt val="0"/>
        <c:crossBetween val="midCat"/>
      </c:valAx>
      <c:valAx>
        <c:axId val="97995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99718"/>
        <c:axId val="498354"/>
      </c:scatterChart>
      <c:valAx>
        <c:axId val="32899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4"/>
        <c:crossesAt val="0"/>
        <c:crossBetween val="midCat"/>
      </c:valAx>
      <c:valAx>
        <c:axId val="498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31975"/>
        <c:axId val="87060240"/>
      </c:scatterChart>
      <c:valAx>
        <c:axId val="34531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240"/>
        <c:crossesAt val="0"/>
        <c:crossBetween val="midCat"/>
      </c:valAx>
      <c:valAx>
        <c:axId val="87060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