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43835"/>
        <c:axId val="12729834"/>
      </c:barChart>
      <c:catAx>
        <c:axId val="112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834"/>
        <c:auto val="1"/>
        <c:lblAlgn val="ctr"/>
        <c:lblOffset val="100"/>
        <c:noMultiLvlLbl val="0"/>
      </c:catAx>
      <c:valAx>
        <c:axId val="127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28439"/>
        <c:axId val="3979757"/>
      </c:barChart>
      <c:catAx>
        <c:axId val="4552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57"/>
        <c:auto val="1"/>
        <c:lblAlgn val="ctr"/>
        <c:lblOffset val="100"/>
        <c:noMultiLvlLbl val="0"/>
      </c:catAx>
      <c:valAx>
        <c:axId val="397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56469"/>
        <c:axId val="52725631"/>
      </c:barChart>
      <c:catAx>
        <c:axId val="359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31"/>
        <c:auto val="1"/>
        <c:lblAlgn val="ctr"/>
        <c:lblOffset val="100"/>
        <c:noMultiLvlLbl val="0"/>
      </c:catAx>
      <c:valAx>
        <c:axId val="527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12778"/>
        <c:axId val="26744328"/>
      </c:barChart>
      <c:catAx>
        <c:axId val="4061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328"/>
        <c:auto val="1"/>
        <c:lblAlgn val="ctr"/>
        <c:lblOffset val="100"/>
        <c:noMultiLvlLbl val="0"/>
      </c:catAx>
      <c:valAx>
        <c:axId val="267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5455"/>
        <c:axId val="78312728"/>
      </c:barChart>
      <c:catAx>
        <c:axId val="627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728"/>
        <c:auto val="1"/>
        <c:lblAlgn val="ctr"/>
        <c:lblOffset val="100"/>
        <c:noMultiLvlLbl val="0"/>
      </c:catAx>
      <c:valAx>
        <c:axId val="783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1946"/>
        <c:axId val="71247136"/>
      </c:barChart>
      <c:catAx>
        <c:axId val="97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136"/>
        <c:auto val="1"/>
        <c:lblAlgn val="ctr"/>
        <c:lblOffset val="100"/>
        <c:noMultiLvlLbl val="0"/>
      </c:catAx>
      <c:valAx>
        <c:axId val="7124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6477"/>
        <c:axId val="82399801"/>
      </c:barChart>
      <c:catAx>
        <c:axId val="672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801"/>
        <c:auto val="1"/>
        <c:lblAlgn val="ctr"/>
        <c:lblOffset val="100"/>
        <c:noMultiLvlLbl val="0"/>
      </c:catAx>
      <c:valAx>
        <c:axId val="823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171"/>
        <c:axId val="34967201"/>
      </c:barChart>
      <c:catAx>
        <c:axId val="9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201"/>
        <c:auto val="1"/>
        <c:lblAlgn val="ctr"/>
        <c:lblOffset val="100"/>
        <c:noMultiLvlLbl val="0"/>
      </c:catAx>
      <c:valAx>
        <c:axId val="3496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08236"/>
        <c:axId val="10924457"/>
      </c:barChart>
      <c:catAx>
        <c:axId val="505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457"/>
        <c:auto val="1"/>
        <c:lblAlgn val="ctr"/>
        <c:lblOffset val="100"/>
        <c:noMultiLvlLbl val="0"/>
      </c:catAx>
      <c:valAx>
        <c:axId val="109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75315"/>
        <c:axId val="20205096"/>
      </c:barChart>
      <c:catAx>
        <c:axId val="635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96"/>
        <c:auto val="1"/>
        <c:lblAlgn val="ctr"/>
        <c:lblOffset val="100"/>
        <c:noMultiLvlLbl val="0"/>
      </c:catAx>
      <c:valAx>
        <c:axId val="202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83778"/>
        <c:axId val="5598648"/>
      </c:barChart>
      <c:catAx>
        <c:axId val="112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8"/>
        <c:auto val="1"/>
        <c:lblAlgn val="ctr"/>
        <c:lblOffset val="100"/>
        <c:noMultiLvlLbl val="0"/>
      </c:catAx>
      <c:valAx>
        <c:axId val="55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94484"/>
        <c:axId val="26996824"/>
      </c:barChart>
      <c:catAx>
        <c:axId val="251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824"/>
        <c:auto val="1"/>
        <c:lblAlgn val="ctr"/>
        <c:lblOffset val="100"/>
        <c:noMultiLvlLbl val="0"/>
      </c:catAx>
      <c:valAx>
        <c:axId val="269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62144"/>
        <c:axId val="50698395"/>
      </c:barChart>
      <c:catAx>
        <c:axId val="6636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395"/>
        <c:auto val="1"/>
        <c:lblAlgn val="ctr"/>
        <c:lblOffset val="100"/>
        <c:noMultiLvlLbl val="0"/>
      </c:catAx>
      <c:valAx>
        <c:axId val="506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19050"/>
        <c:axId val="78468365"/>
      </c:barChart>
      <c:catAx>
        <c:axId val="237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8365"/>
        <c:auto val="1"/>
        <c:lblAlgn val="ctr"/>
        <c:lblOffset val="100"/>
        <c:noMultiLvlLbl val="0"/>
      </c:catAx>
      <c:valAx>
        <c:axId val="784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57614"/>
        <c:axId val="84900080"/>
      </c:barChart>
      <c:catAx>
        <c:axId val="758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080"/>
        <c:auto val="1"/>
        <c:lblAlgn val="ctr"/>
        <c:lblOffset val="100"/>
        <c:noMultiLvlLbl val="0"/>
      </c:catAx>
      <c:valAx>
        <c:axId val="849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31042"/>
        <c:axId val="33929485"/>
      </c:barChart>
      <c:catAx>
        <c:axId val="307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485"/>
        <c:auto val="1"/>
        <c:lblAlgn val="ctr"/>
        <c:lblOffset val="100"/>
        <c:noMultiLvlLbl val="0"/>
      </c:catAx>
      <c:valAx>
        <c:axId val="339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5931"/>
        <c:axId val="55089822"/>
      </c:barChart>
      <c:catAx>
        <c:axId val="590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22"/>
        <c:auto val="1"/>
        <c:lblAlgn val="ctr"/>
        <c:lblOffset val="100"/>
        <c:noMultiLvlLbl val="0"/>
      </c:catAx>
      <c:valAx>
        <c:axId val="550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39380"/>
        <c:axId val="40141723"/>
      </c:barChart>
      <c:catAx>
        <c:axId val="430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723"/>
        <c:auto val="1"/>
        <c:lblAlgn val="ctr"/>
        <c:lblOffset val="100"/>
        <c:noMultiLvlLbl val="0"/>
      </c:catAx>
      <c:valAx>
        <c:axId val="4014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