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74301"/>
        <c:axId val="7178830"/>
      </c:barChart>
      <c:catAx>
        <c:axId val="9607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30"/>
        <c:auto val="1"/>
        <c:lblAlgn val="ctr"/>
        <c:lblOffset val="100"/>
        <c:noMultiLvlLbl val="0"/>
      </c:catAx>
      <c:valAx>
        <c:axId val="71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10102"/>
        <c:axId val="94304155"/>
      </c:barChart>
      <c:catAx>
        <c:axId val="2621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55"/>
        <c:auto val="1"/>
        <c:lblAlgn val="ctr"/>
        <c:lblOffset val="100"/>
        <c:noMultiLvlLbl val="0"/>
      </c:catAx>
      <c:valAx>
        <c:axId val="9430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31402"/>
        <c:axId val="17401096"/>
      </c:barChart>
      <c:catAx>
        <c:axId val="76431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1096"/>
        <c:auto val="1"/>
        <c:lblAlgn val="ctr"/>
        <c:lblOffset val="100"/>
        <c:noMultiLvlLbl val="0"/>
      </c:catAx>
      <c:valAx>
        <c:axId val="1740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1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4128"/>
        <c:axId val="33993952"/>
      </c:barChart>
      <c:catAx>
        <c:axId val="812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3952"/>
        <c:auto val="1"/>
        <c:lblAlgn val="ctr"/>
        <c:lblOffset val="100"/>
        <c:noMultiLvlLbl val="0"/>
      </c:catAx>
      <c:valAx>
        <c:axId val="3399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1879"/>
        <c:axId val="45068823"/>
      </c:barChart>
      <c:catAx>
        <c:axId val="5102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823"/>
        <c:auto val="1"/>
        <c:lblAlgn val="ctr"/>
        <c:lblOffset val="100"/>
        <c:noMultiLvlLbl val="0"/>
      </c:catAx>
      <c:valAx>
        <c:axId val="450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65010"/>
        <c:axId val="3118443"/>
      </c:barChart>
      <c:catAx>
        <c:axId val="2186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443"/>
        <c:auto val="1"/>
        <c:lblAlgn val="ctr"/>
        <c:lblOffset val="100"/>
        <c:noMultiLvlLbl val="0"/>
      </c:catAx>
      <c:valAx>
        <c:axId val="311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5725"/>
        <c:axId val="49398024"/>
      </c:barChart>
      <c:catAx>
        <c:axId val="119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024"/>
        <c:auto val="1"/>
        <c:lblAlgn val="ctr"/>
        <c:lblOffset val="100"/>
        <c:noMultiLvlLbl val="0"/>
      </c:catAx>
      <c:valAx>
        <c:axId val="4939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75573"/>
        <c:axId val="45820651"/>
      </c:barChart>
      <c:catAx>
        <c:axId val="2867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51"/>
        <c:auto val="1"/>
        <c:lblAlgn val="ctr"/>
        <c:lblOffset val="100"/>
        <c:noMultiLvlLbl val="0"/>
      </c:catAx>
      <c:valAx>
        <c:axId val="4582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87054"/>
        <c:axId val="30645104"/>
      </c:barChart>
      <c:catAx>
        <c:axId val="8668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104"/>
        <c:auto val="1"/>
        <c:lblAlgn val="ctr"/>
        <c:lblOffset val="100"/>
        <c:noMultiLvlLbl val="0"/>
      </c:catAx>
      <c:valAx>
        <c:axId val="3064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23910"/>
        <c:axId val="14224322"/>
      </c:barChart>
      <c:catAx>
        <c:axId val="227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4322"/>
        <c:auto val="1"/>
        <c:lblAlgn val="ctr"/>
        <c:lblOffset val="100"/>
        <c:noMultiLvlLbl val="0"/>
      </c:catAx>
      <c:valAx>
        <c:axId val="1422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123374"/>
        <c:axId val="92625297"/>
      </c:barChart>
      <c:catAx>
        <c:axId val="4412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297"/>
        <c:auto val="1"/>
        <c:lblAlgn val="ctr"/>
        <c:lblOffset val="100"/>
        <c:noMultiLvlLbl val="0"/>
      </c:catAx>
      <c:valAx>
        <c:axId val="9262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32441"/>
        <c:axId val="49457492"/>
      </c:barChart>
      <c:catAx>
        <c:axId val="299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492"/>
        <c:auto val="1"/>
        <c:lblAlgn val="ctr"/>
        <c:lblOffset val="100"/>
        <c:noMultiLvlLbl val="0"/>
      </c:catAx>
      <c:valAx>
        <c:axId val="4945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94582"/>
        <c:axId val="47074739"/>
      </c:barChart>
      <c:catAx>
        <c:axId val="9909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4739"/>
        <c:auto val="1"/>
        <c:lblAlgn val="ctr"/>
        <c:lblOffset val="100"/>
        <c:noMultiLvlLbl val="0"/>
      </c:catAx>
      <c:valAx>
        <c:axId val="4707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575379"/>
        <c:axId val="8496483"/>
      </c:barChart>
      <c:catAx>
        <c:axId val="185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83"/>
        <c:auto val="1"/>
        <c:lblAlgn val="ctr"/>
        <c:lblOffset val="100"/>
        <c:noMultiLvlLbl val="0"/>
      </c:catAx>
      <c:valAx>
        <c:axId val="849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02663"/>
        <c:axId val="95743191"/>
      </c:barChart>
      <c:catAx>
        <c:axId val="2840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191"/>
        <c:auto val="1"/>
        <c:lblAlgn val="ctr"/>
        <c:lblOffset val="100"/>
        <c:noMultiLvlLbl val="0"/>
      </c:catAx>
      <c:valAx>
        <c:axId val="957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44748"/>
        <c:axId val="64741244"/>
      </c:barChart>
      <c:catAx>
        <c:axId val="472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244"/>
        <c:auto val="1"/>
        <c:lblAlgn val="ctr"/>
        <c:lblOffset val="100"/>
        <c:noMultiLvlLbl val="0"/>
      </c:catAx>
      <c:valAx>
        <c:axId val="647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61535"/>
        <c:axId val="34853176"/>
      </c:barChart>
      <c:catAx>
        <c:axId val="1406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176"/>
        <c:auto val="1"/>
        <c:lblAlgn val="ctr"/>
        <c:lblOffset val="100"/>
        <c:noMultiLvlLbl val="0"/>
      </c:catAx>
      <c:valAx>
        <c:axId val="3485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75861"/>
        <c:axId val="46183970"/>
      </c:barChart>
      <c:catAx>
        <c:axId val="90375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970"/>
        <c:auto val="1"/>
        <c:lblAlgn val="ctr"/>
        <c:lblOffset val="100"/>
        <c:noMultiLvlLbl val="0"/>
      </c:catAx>
      <c:valAx>
        <c:axId val="461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