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49"/>
        <c:axId val="81160737"/>
      </c:scatterChart>
      <c:valAx>
        <c:axId val="40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737"/>
        <c:crossesAt val="0"/>
        <c:crossBetween val="midCat"/>
      </c:valAx>
      <c:valAx>
        <c:axId val="81160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54172"/>
        <c:axId val="88170797"/>
      </c:scatterChart>
      <c:valAx>
        <c:axId val="12354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797"/>
        <c:crossesAt val="0"/>
        <c:crossBetween val="midCat"/>
      </c:valAx>
      <c:valAx>
        <c:axId val="88170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4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3978"/>
        <c:axId val="96404829"/>
      </c:scatterChart>
      <c:valAx>
        <c:axId val="7653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829"/>
        <c:crossesAt val="0"/>
        <c:crossBetween val="midCat"/>
      </c:valAx>
      <c:valAx>
        <c:axId val="96404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78728"/>
        <c:axId val="84380707"/>
      </c:scatterChart>
      <c:valAx>
        <c:axId val="5717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707"/>
        <c:crossesAt val="0"/>
        <c:crossBetween val="midCat"/>
      </c:valAx>
      <c:valAx>
        <c:axId val="84380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