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91238"/>
        <c:axId val="10207756"/>
      </c:barChart>
      <c:catAx>
        <c:axId val="9239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756"/>
        <c:auto val="1"/>
        <c:lblAlgn val="ctr"/>
        <c:lblOffset val="100"/>
        <c:noMultiLvlLbl val="0"/>
      </c:catAx>
      <c:valAx>
        <c:axId val="1020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19065"/>
        <c:axId val="6288219"/>
      </c:barChart>
      <c:catAx>
        <c:axId val="4911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19"/>
        <c:auto val="1"/>
        <c:lblAlgn val="ctr"/>
        <c:lblOffset val="100"/>
        <c:noMultiLvlLbl val="0"/>
      </c:catAx>
      <c:valAx>
        <c:axId val="62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71077"/>
        <c:axId val="58403118"/>
      </c:barChart>
      <c:catAx>
        <c:axId val="648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118"/>
        <c:auto val="1"/>
        <c:lblAlgn val="ctr"/>
        <c:lblOffset val="100"/>
        <c:noMultiLvlLbl val="0"/>
      </c:catAx>
      <c:valAx>
        <c:axId val="584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97119"/>
        <c:axId val="40583483"/>
      </c:barChart>
      <c:catAx>
        <c:axId val="2949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483"/>
        <c:auto val="1"/>
        <c:lblAlgn val="ctr"/>
        <c:lblOffset val="100"/>
        <c:noMultiLvlLbl val="0"/>
      </c:catAx>
      <c:valAx>
        <c:axId val="4058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02854"/>
        <c:axId val="43894281"/>
      </c:barChart>
      <c:catAx>
        <c:axId val="7220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281"/>
        <c:auto val="1"/>
        <c:lblAlgn val="ctr"/>
        <c:lblOffset val="100"/>
        <c:noMultiLvlLbl val="0"/>
      </c:catAx>
      <c:valAx>
        <c:axId val="438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68387"/>
        <c:axId val="56595328"/>
      </c:barChart>
      <c:catAx>
        <c:axId val="7226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328"/>
        <c:auto val="1"/>
        <c:lblAlgn val="ctr"/>
        <c:lblOffset val="100"/>
        <c:noMultiLvlLbl val="0"/>
      </c:catAx>
      <c:valAx>
        <c:axId val="565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21766"/>
        <c:axId val="60009889"/>
      </c:barChart>
      <c:catAx>
        <c:axId val="696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889"/>
        <c:auto val="1"/>
        <c:lblAlgn val="ctr"/>
        <c:lblOffset val="100"/>
        <c:noMultiLvlLbl val="0"/>
      </c:catAx>
      <c:valAx>
        <c:axId val="600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34321"/>
        <c:axId val="43665551"/>
      </c:barChart>
      <c:catAx>
        <c:axId val="2393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551"/>
        <c:auto val="1"/>
        <c:lblAlgn val="ctr"/>
        <c:lblOffset val="100"/>
        <c:noMultiLvlLbl val="0"/>
      </c:catAx>
      <c:valAx>
        <c:axId val="436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42831"/>
        <c:axId val="75529639"/>
      </c:barChart>
      <c:catAx>
        <c:axId val="8484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639"/>
        <c:auto val="1"/>
        <c:lblAlgn val="ctr"/>
        <c:lblOffset val="100"/>
        <c:noMultiLvlLbl val="0"/>
      </c:catAx>
      <c:valAx>
        <c:axId val="7552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17716"/>
        <c:axId val="201480"/>
      </c:barChart>
      <c:catAx>
        <c:axId val="6411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0"/>
        <c:auto val="1"/>
        <c:lblAlgn val="ctr"/>
        <c:lblOffset val="100"/>
        <c:noMultiLvlLbl val="0"/>
      </c:catAx>
      <c:valAx>
        <c:axId val="2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79631"/>
        <c:axId val="76239328"/>
      </c:barChart>
      <c:catAx>
        <c:axId val="7597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328"/>
        <c:auto val="1"/>
        <c:lblAlgn val="ctr"/>
        <c:lblOffset val="100"/>
        <c:noMultiLvlLbl val="0"/>
      </c:catAx>
      <c:valAx>
        <c:axId val="762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5520"/>
        <c:axId val="86166109"/>
      </c:barChart>
      <c:catAx>
        <c:axId val="250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109"/>
        <c:auto val="1"/>
        <c:lblAlgn val="ctr"/>
        <c:lblOffset val="100"/>
        <c:noMultiLvlLbl val="0"/>
      </c:catAx>
      <c:valAx>
        <c:axId val="861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45991"/>
        <c:axId val="14474668"/>
      </c:barChart>
      <c:catAx>
        <c:axId val="3164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668"/>
        <c:auto val="1"/>
        <c:lblAlgn val="ctr"/>
        <c:lblOffset val="100"/>
        <c:noMultiLvlLbl val="0"/>
      </c:catAx>
      <c:valAx>
        <c:axId val="144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28417"/>
        <c:axId val="97404690"/>
      </c:barChart>
      <c:catAx>
        <c:axId val="7222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690"/>
        <c:auto val="1"/>
        <c:lblAlgn val="ctr"/>
        <c:lblOffset val="100"/>
        <c:noMultiLvlLbl val="0"/>
      </c:catAx>
      <c:valAx>
        <c:axId val="974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64044"/>
        <c:axId val="85559226"/>
      </c:barChart>
      <c:catAx>
        <c:axId val="2036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226"/>
        <c:auto val="1"/>
        <c:lblAlgn val="ctr"/>
        <c:lblOffset val="100"/>
        <c:noMultiLvlLbl val="0"/>
      </c:catAx>
      <c:valAx>
        <c:axId val="855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85887"/>
        <c:axId val="59558859"/>
      </c:barChart>
      <c:catAx>
        <c:axId val="696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859"/>
        <c:auto val="1"/>
        <c:lblAlgn val="ctr"/>
        <c:lblOffset val="100"/>
        <c:noMultiLvlLbl val="0"/>
      </c:catAx>
      <c:valAx>
        <c:axId val="595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780"/>
        <c:axId val="34662463"/>
      </c:barChart>
      <c:catAx>
        <c:axId val="56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463"/>
        <c:auto val="1"/>
        <c:lblAlgn val="ctr"/>
        <c:lblOffset val="100"/>
        <c:noMultiLvlLbl val="0"/>
      </c:catAx>
      <c:valAx>
        <c:axId val="346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25789"/>
        <c:axId val="23367423"/>
      </c:barChart>
      <c:catAx>
        <c:axId val="3402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423"/>
        <c:auto val="1"/>
        <c:lblAlgn val="ctr"/>
        <c:lblOffset val="100"/>
        <c:noMultiLvlLbl val="0"/>
      </c:catAx>
      <c:valAx>
        <c:axId val="233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