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56865"/>
        <c:axId val="43624796"/>
      </c:scatterChart>
      <c:valAx>
        <c:axId val="2205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796"/>
        <c:crossesAt val="0"/>
        <c:crossBetween val="midCat"/>
      </c:valAx>
      <c:valAx>
        <c:axId val="4362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42012"/>
        <c:axId val="52393268"/>
      </c:scatterChart>
      <c:valAx>
        <c:axId val="1284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268"/>
        <c:crossesAt val="0"/>
        <c:crossBetween val="midCat"/>
      </c:valAx>
      <c:valAx>
        <c:axId val="5239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7834"/>
        <c:axId val="37762190"/>
      </c:scatterChart>
      <c:valAx>
        <c:axId val="3110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190"/>
        <c:crossesAt val="0"/>
        <c:crossBetween val="midCat"/>
      </c:valAx>
      <c:valAx>
        <c:axId val="3776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35495"/>
        <c:axId val="89716446"/>
      </c:scatterChart>
      <c:valAx>
        <c:axId val="2103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446"/>
        <c:crossesAt val="0"/>
        <c:crossBetween val="midCat"/>
      </c:valAx>
      <c:valAx>
        <c:axId val="8971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