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43751"/>
        <c:axId val="32426434"/>
      </c:scatterChart>
      <c:valAx>
        <c:axId val="3034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434"/>
        <c:crossesAt val="0"/>
        <c:crossBetween val="midCat"/>
      </c:valAx>
      <c:valAx>
        <c:axId val="3242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50216"/>
        <c:axId val="23084828"/>
      </c:scatterChart>
      <c:valAx>
        <c:axId val="3205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828"/>
        <c:crossesAt val="0"/>
        <c:crossBetween val="midCat"/>
      </c:valAx>
      <c:valAx>
        <c:axId val="2308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19174"/>
        <c:axId val="36952456"/>
      </c:scatterChart>
      <c:valAx>
        <c:axId val="3731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456"/>
        <c:crossesAt val="0"/>
        <c:crossBetween val="midCat"/>
      </c:valAx>
      <c:valAx>
        <c:axId val="3695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31869"/>
        <c:axId val="85616268"/>
      </c:scatterChart>
      <c:valAx>
        <c:axId val="2923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268"/>
        <c:crossesAt val="0"/>
        <c:crossBetween val="midCat"/>
      </c:valAx>
      <c:valAx>
        <c:axId val="8561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