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78732"/>
        <c:axId val="76039065"/>
      </c:barChart>
      <c:catAx>
        <c:axId val="905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65"/>
        <c:auto val="1"/>
        <c:lblAlgn val="ctr"/>
        <c:lblOffset val="100"/>
        <c:noMultiLvlLbl val="0"/>
      </c:catAx>
      <c:valAx>
        <c:axId val="760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62174"/>
        <c:axId val="85426463"/>
      </c:barChart>
      <c:catAx>
        <c:axId val="146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463"/>
        <c:auto val="1"/>
        <c:lblAlgn val="ctr"/>
        <c:lblOffset val="100"/>
        <c:noMultiLvlLbl val="0"/>
      </c:catAx>
      <c:valAx>
        <c:axId val="854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63394"/>
        <c:axId val="81342230"/>
      </c:barChart>
      <c:catAx>
        <c:axId val="435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30"/>
        <c:auto val="1"/>
        <c:lblAlgn val="ctr"/>
        <c:lblOffset val="100"/>
        <c:noMultiLvlLbl val="0"/>
      </c:catAx>
      <c:valAx>
        <c:axId val="813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4245"/>
        <c:axId val="50861281"/>
      </c:barChart>
      <c:catAx>
        <c:axId val="786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81"/>
        <c:auto val="1"/>
        <c:lblAlgn val="ctr"/>
        <c:lblOffset val="100"/>
        <c:noMultiLvlLbl val="0"/>
      </c:catAx>
      <c:valAx>
        <c:axId val="5086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2640"/>
        <c:axId val="47643911"/>
      </c:barChart>
      <c:catAx>
        <c:axId val="7476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11"/>
        <c:auto val="1"/>
        <c:lblAlgn val="ctr"/>
        <c:lblOffset val="100"/>
        <c:noMultiLvlLbl val="0"/>
      </c:catAx>
      <c:valAx>
        <c:axId val="476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8829"/>
        <c:axId val="7326784"/>
      </c:barChart>
      <c:catAx>
        <c:axId val="84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4"/>
        <c:auto val="1"/>
        <c:lblAlgn val="ctr"/>
        <c:lblOffset val="100"/>
        <c:noMultiLvlLbl val="0"/>
      </c:catAx>
      <c:valAx>
        <c:axId val="73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509"/>
        <c:axId val="9926063"/>
      </c:barChart>
      <c:catAx>
        <c:axId val="85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3"/>
        <c:auto val="1"/>
        <c:lblAlgn val="ctr"/>
        <c:lblOffset val="100"/>
        <c:noMultiLvlLbl val="0"/>
      </c:catAx>
      <c:valAx>
        <c:axId val="99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26814"/>
        <c:axId val="42883622"/>
      </c:barChart>
      <c:catAx>
        <c:axId val="803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622"/>
        <c:auto val="1"/>
        <c:lblAlgn val="ctr"/>
        <c:lblOffset val="100"/>
        <c:noMultiLvlLbl val="0"/>
      </c:catAx>
      <c:valAx>
        <c:axId val="428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22259"/>
        <c:axId val="50680928"/>
      </c:barChart>
      <c:catAx>
        <c:axId val="954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28"/>
        <c:auto val="1"/>
        <c:lblAlgn val="ctr"/>
        <c:lblOffset val="100"/>
        <c:noMultiLvlLbl val="0"/>
      </c:catAx>
      <c:valAx>
        <c:axId val="506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51341"/>
        <c:axId val="96927846"/>
      </c:barChart>
      <c:catAx>
        <c:axId val="697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46"/>
        <c:auto val="1"/>
        <c:lblAlgn val="ctr"/>
        <c:lblOffset val="100"/>
        <c:noMultiLvlLbl val="0"/>
      </c:catAx>
      <c:valAx>
        <c:axId val="969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44208"/>
        <c:axId val="87588812"/>
      </c:barChart>
      <c:catAx>
        <c:axId val="5344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812"/>
        <c:auto val="1"/>
        <c:lblAlgn val="ctr"/>
        <c:lblOffset val="100"/>
        <c:noMultiLvlLbl val="0"/>
      </c:catAx>
      <c:valAx>
        <c:axId val="875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5613"/>
        <c:axId val="3655092"/>
      </c:barChart>
      <c:catAx>
        <c:axId val="983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2"/>
        <c:auto val="1"/>
        <c:lblAlgn val="ctr"/>
        <c:lblOffset val="100"/>
        <c:noMultiLvlLbl val="0"/>
      </c:catAx>
      <c:valAx>
        <c:axId val="36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8122"/>
        <c:axId val="58223416"/>
      </c:barChart>
      <c:catAx>
        <c:axId val="600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416"/>
        <c:auto val="1"/>
        <c:lblAlgn val="ctr"/>
        <c:lblOffset val="100"/>
        <c:noMultiLvlLbl val="0"/>
      </c:catAx>
      <c:valAx>
        <c:axId val="582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7144"/>
        <c:axId val="80891018"/>
      </c:barChart>
      <c:catAx>
        <c:axId val="860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018"/>
        <c:auto val="1"/>
        <c:lblAlgn val="ctr"/>
        <c:lblOffset val="100"/>
        <c:noMultiLvlLbl val="0"/>
      </c:catAx>
      <c:valAx>
        <c:axId val="808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00223"/>
        <c:axId val="30855261"/>
      </c:barChart>
      <c:catAx>
        <c:axId val="549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261"/>
        <c:auto val="1"/>
        <c:lblAlgn val="ctr"/>
        <c:lblOffset val="100"/>
        <c:noMultiLvlLbl val="0"/>
      </c:catAx>
      <c:valAx>
        <c:axId val="308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7703"/>
        <c:axId val="26885871"/>
      </c:barChart>
      <c:catAx>
        <c:axId val="180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71"/>
        <c:auto val="1"/>
        <c:lblAlgn val="ctr"/>
        <c:lblOffset val="100"/>
        <c:noMultiLvlLbl val="0"/>
      </c:catAx>
      <c:valAx>
        <c:axId val="268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38272"/>
        <c:axId val="98652585"/>
      </c:barChart>
      <c:catAx>
        <c:axId val="143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585"/>
        <c:auto val="1"/>
        <c:lblAlgn val="ctr"/>
        <c:lblOffset val="100"/>
        <c:noMultiLvlLbl val="0"/>
      </c:catAx>
      <c:valAx>
        <c:axId val="986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62772"/>
        <c:axId val="67442749"/>
      </c:barChart>
      <c:catAx>
        <c:axId val="579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749"/>
        <c:auto val="1"/>
        <c:lblAlgn val="ctr"/>
        <c:lblOffset val="100"/>
        <c:noMultiLvlLbl val="0"/>
      </c:catAx>
      <c:valAx>
        <c:axId val="674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