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917"/>
        <c:axId val="22695510"/>
      </c:scatterChart>
      <c:valAx>
        <c:axId val="53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510"/>
        <c:crossesAt val="0"/>
        <c:crossBetween val="midCat"/>
      </c:valAx>
      <c:valAx>
        <c:axId val="2269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245"/>
        <c:axId val="61648446"/>
      </c:scatterChart>
      <c:valAx>
        <c:axId val="302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446"/>
        <c:crossesAt val="0"/>
        <c:crossBetween val="midCat"/>
      </c:valAx>
      <c:valAx>
        <c:axId val="6164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07498"/>
        <c:axId val="91292136"/>
      </c:scatterChart>
      <c:valAx>
        <c:axId val="3810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136"/>
        <c:crossesAt val="0"/>
        <c:crossBetween val="midCat"/>
      </c:valAx>
      <c:valAx>
        <c:axId val="9129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6680"/>
        <c:axId val="82544830"/>
      </c:scatterChart>
      <c:valAx>
        <c:axId val="7547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830"/>
        <c:crossesAt val="0"/>
        <c:crossBetween val="midCat"/>
      </c:valAx>
      <c:valAx>
        <c:axId val="8254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