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5388"/>
        <c:axId val="62400992"/>
      </c:barChart>
      <c:catAx>
        <c:axId val="649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992"/>
        <c:auto val="1"/>
        <c:lblAlgn val="ctr"/>
        <c:lblOffset val="100"/>
        <c:noMultiLvlLbl val="0"/>
      </c:catAx>
      <c:valAx>
        <c:axId val="624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53654"/>
        <c:axId val="54970928"/>
      </c:barChart>
      <c:catAx>
        <c:axId val="250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928"/>
        <c:auto val="1"/>
        <c:lblAlgn val="ctr"/>
        <c:lblOffset val="100"/>
        <c:noMultiLvlLbl val="0"/>
      </c:catAx>
      <c:valAx>
        <c:axId val="549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5027"/>
        <c:axId val="684041"/>
      </c:barChart>
      <c:catAx>
        <c:axId val="798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1"/>
        <c:auto val="1"/>
        <c:lblAlgn val="ctr"/>
        <c:lblOffset val="100"/>
        <c:noMultiLvlLbl val="0"/>
      </c:catAx>
      <c:valAx>
        <c:axId val="6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8552"/>
        <c:axId val="81171472"/>
      </c:barChart>
      <c:catAx>
        <c:axId val="9396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472"/>
        <c:auto val="1"/>
        <c:lblAlgn val="ctr"/>
        <c:lblOffset val="100"/>
        <c:noMultiLvlLbl val="0"/>
      </c:catAx>
      <c:valAx>
        <c:axId val="811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161"/>
        <c:axId val="70176402"/>
      </c:barChart>
      <c:catAx>
        <c:axId val="71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02"/>
        <c:auto val="1"/>
        <c:lblAlgn val="ctr"/>
        <c:lblOffset val="100"/>
        <c:noMultiLvlLbl val="0"/>
      </c:catAx>
      <c:valAx>
        <c:axId val="701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3733"/>
        <c:axId val="58001563"/>
      </c:barChart>
      <c:catAx>
        <c:axId val="974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563"/>
        <c:auto val="1"/>
        <c:lblAlgn val="ctr"/>
        <c:lblOffset val="100"/>
        <c:noMultiLvlLbl val="0"/>
      </c:catAx>
      <c:valAx>
        <c:axId val="580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8189"/>
        <c:axId val="96152677"/>
      </c:barChart>
      <c:catAx>
        <c:axId val="927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77"/>
        <c:auto val="1"/>
        <c:lblAlgn val="ctr"/>
        <c:lblOffset val="100"/>
        <c:noMultiLvlLbl val="0"/>
      </c:catAx>
      <c:valAx>
        <c:axId val="961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0221"/>
        <c:axId val="36691695"/>
      </c:barChart>
      <c:catAx>
        <c:axId val="913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95"/>
        <c:auto val="1"/>
        <c:lblAlgn val="ctr"/>
        <c:lblOffset val="100"/>
        <c:noMultiLvlLbl val="0"/>
      </c:catAx>
      <c:valAx>
        <c:axId val="366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78454"/>
        <c:axId val="17371656"/>
      </c:barChart>
      <c:catAx>
        <c:axId val="124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656"/>
        <c:auto val="1"/>
        <c:lblAlgn val="ctr"/>
        <c:lblOffset val="100"/>
        <c:noMultiLvlLbl val="0"/>
      </c:catAx>
      <c:valAx>
        <c:axId val="173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37426"/>
        <c:axId val="4598480"/>
      </c:barChart>
      <c:catAx>
        <c:axId val="473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0"/>
        <c:auto val="1"/>
        <c:lblAlgn val="ctr"/>
        <c:lblOffset val="100"/>
        <c:noMultiLvlLbl val="0"/>
      </c:catAx>
      <c:valAx>
        <c:axId val="45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85023"/>
        <c:axId val="88618821"/>
      </c:barChart>
      <c:catAx>
        <c:axId val="455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821"/>
        <c:auto val="1"/>
        <c:lblAlgn val="ctr"/>
        <c:lblOffset val="100"/>
        <c:noMultiLvlLbl val="0"/>
      </c:catAx>
      <c:valAx>
        <c:axId val="8861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8133"/>
        <c:axId val="59439508"/>
      </c:barChart>
      <c:catAx>
        <c:axId val="979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508"/>
        <c:auto val="1"/>
        <c:lblAlgn val="ctr"/>
        <c:lblOffset val="100"/>
        <c:noMultiLvlLbl val="0"/>
      </c:catAx>
      <c:valAx>
        <c:axId val="594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0684"/>
        <c:axId val="81111378"/>
      </c:barChart>
      <c:catAx>
        <c:axId val="386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378"/>
        <c:auto val="1"/>
        <c:lblAlgn val="ctr"/>
        <c:lblOffset val="100"/>
        <c:noMultiLvlLbl val="0"/>
      </c:catAx>
      <c:valAx>
        <c:axId val="811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7698"/>
        <c:axId val="21640551"/>
      </c:barChart>
      <c:catAx>
        <c:axId val="618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551"/>
        <c:auto val="1"/>
        <c:lblAlgn val="ctr"/>
        <c:lblOffset val="100"/>
        <c:noMultiLvlLbl val="0"/>
      </c:catAx>
      <c:valAx>
        <c:axId val="216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46136"/>
        <c:axId val="27759136"/>
      </c:barChart>
      <c:catAx>
        <c:axId val="487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136"/>
        <c:auto val="1"/>
        <c:lblAlgn val="ctr"/>
        <c:lblOffset val="100"/>
        <c:noMultiLvlLbl val="0"/>
      </c:catAx>
      <c:valAx>
        <c:axId val="277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66737"/>
        <c:axId val="31116949"/>
      </c:barChart>
      <c:catAx>
        <c:axId val="204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949"/>
        <c:auto val="1"/>
        <c:lblAlgn val="ctr"/>
        <c:lblOffset val="100"/>
        <c:noMultiLvlLbl val="0"/>
      </c:catAx>
      <c:valAx>
        <c:axId val="311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0817"/>
        <c:axId val="4571792"/>
      </c:barChart>
      <c:catAx>
        <c:axId val="445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92"/>
        <c:auto val="1"/>
        <c:lblAlgn val="ctr"/>
        <c:lblOffset val="100"/>
        <c:noMultiLvlLbl val="0"/>
      </c:catAx>
      <c:valAx>
        <c:axId val="45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6114"/>
        <c:axId val="77326248"/>
      </c:barChart>
      <c:catAx>
        <c:axId val="200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248"/>
        <c:auto val="1"/>
        <c:lblAlgn val="ctr"/>
        <c:lblOffset val="100"/>
        <c:noMultiLvlLbl val="0"/>
      </c:catAx>
      <c:valAx>
        <c:axId val="773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