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51444"/>
        <c:axId val="91854521"/>
      </c:barChart>
      <c:catAx>
        <c:axId val="4975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21"/>
        <c:auto val="1"/>
        <c:lblAlgn val="ctr"/>
        <c:lblOffset val="100"/>
        <c:noMultiLvlLbl val="0"/>
      </c:catAx>
      <c:valAx>
        <c:axId val="918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5834"/>
        <c:axId val="10244229"/>
      </c:barChart>
      <c:catAx>
        <c:axId val="7471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229"/>
        <c:auto val="1"/>
        <c:lblAlgn val="ctr"/>
        <c:lblOffset val="100"/>
        <c:noMultiLvlLbl val="0"/>
      </c:catAx>
      <c:valAx>
        <c:axId val="102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92052"/>
        <c:axId val="8020233"/>
      </c:barChart>
      <c:catAx>
        <c:axId val="197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33"/>
        <c:auto val="1"/>
        <c:lblAlgn val="ctr"/>
        <c:lblOffset val="100"/>
        <c:noMultiLvlLbl val="0"/>
      </c:catAx>
      <c:valAx>
        <c:axId val="80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53331"/>
        <c:axId val="28736702"/>
      </c:barChart>
      <c:catAx>
        <c:axId val="9475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702"/>
        <c:auto val="1"/>
        <c:lblAlgn val="ctr"/>
        <c:lblOffset val="100"/>
        <c:noMultiLvlLbl val="0"/>
      </c:catAx>
      <c:valAx>
        <c:axId val="287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067"/>
        <c:axId val="83521251"/>
      </c:barChart>
      <c:catAx>
        <c:axId val="78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251"/>
        <c:auto val="1"/>
        <c:lblAlgn val="ctr"/>
        <c:lblOffset val="100"/>
        <c:noMultiLvlLbl val="0"/>
      </c:catAx>
      <c:valAx>
        <c:axId val="835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96339"/>
        <c:axId val="91198166"/>
      </c:barChart>
      <c:catAx>
        <c:axId val="3739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166"/>
        <c:auto val="1"/>
        <c:lblAlgn val="ctr"/>
        <c:lblOffset val="100"/>
        <c:noMultiLvlLbl val="0"/>
      </c:catAx>
      <c:valAx>
        <c:axId val="911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1653"/>
        <c:axId val="56573691"/>
      </c:barChart>
      <c:catAx>
        <c:axId val="141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691"/>
        <c:auto val="1"/>
        <c:lblAlgn val="ctr"/>
        <c:lblOffset val="100"/>
        <c:noMultiLvlLbl val="0"/>
      </c:catAx>
      <c:valAx>
        <c:axId val="565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2618"/>
        <c:axId val="67914295"/>
      </c:barChart>
      <c:catAx>
        <c:axId val="323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295"/>
        <c:auto val="1"/>
        <c:lblAlgn val="ctr"/>
        <c:lblOffset val="100"/>
        <c:noMultiLvlLbl val="0"/>
      </c:catAx>
      <c:valAx>
        <c:axId val="679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6584"/>
        <c:axId val="96706381"/>
      </c:barChart>
      <c:catAx>
        <c:axId val="982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381"/>
        <c:auto val="1"/>
        <c:lblAlgn val="ctr"/>
        <c:lblOffset val="100"/>
        <c:noMultiLvlLbl val="0"/>
      </c:catAx>
      <c:valAx>
        <c:axId val="967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2453"/>
        <c:axId val="61592220"/>
      </c:barChart>
      <c:catAx>
        <c:axId val="918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220"/>
        <c:auto val="1"/>
        <c:lblAlgn val="ctr"/>
        <c:lblOffset val="100"/>
        <c:noMultiLvlLbl val="0"/>
      </c:catAx>
      <c:valAx>
        <c:axId val="615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7900"/>
        <c:axId val="69357726"/>
      </c:barChart>
      <c:catAx>
        <c:axId val="872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726"/>
        <c:auto val="1"/>
        <c:lblAlgn val="ctr"/>
        <c:lblOffset val="100"/>
        <c:noMultiLvlLbl val="0"/>
      </c:catAx>
      <c:valAx>
        <c:axId val="693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5607"/>
        <c:axId val="25164855"/>
      </c:barChart>
      <c:catAx>
        <c:axId val="315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855"/>
        <c:auto val="1"/>
        <c:lblAlgn val="ctr"/>
        <c:lblOffset val="100"/>
        <c:noMultiLvlLbl val="0"/>
      </c:catAx>
      <c:valAx>
        <c:axId val="251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92152"/>
        <c:axId val="61972680"/>
      </c:barChart>
      <c:catAx>
        <c:axId val="8319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680"/>
        <c:auto val="1"/>
        <c:lblAlgn val="ctr"/>
        <c:lblOffset val="100"/>
        <c:noMultiLvlLbl val="0"/>
      </c:catAx>
      <c:valAx>
        <c:axId val="619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61296"/>
        <c:axId val="89377512"/>
      </c:barChart>
      <c:catAx>
        <c:axId val="3306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512"/>
        <c:auto val="1"/>
        <c:lblAlgn val="ctr"/>
        <c:lblOffset val="100"/>
        <c:noMultiLvlLbl val="0"/>
      </c:catAx>
      <c:valAx>
        <c:axId val="893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24546"/>
        <c:axId val="97849023"/>
      </c:barChart>
      <c:catAx>
        <c:axId val="287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023"/>
        <c:auto val="1"/>
        <c:lblAlgn val="ctr"/>
        <c:lblOffset val="100"/>
        <c:noMultiLvlLbl val="0"/>
      </c:catAx>
      <c:valAx>
        <c:axId val="978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3130"/>
        <c:axId val="74802873"/>
      </c:barChart>
      <c:catAx>
        <c:axId val="106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873"/>
        <c:auto val="1"/>
        <c:lblAlgn val="ctr"/>
        <c:lblOffset val="100"/>
        <c:noMultiLvlLbl val="0"/>
      </c:catAx>
      <c:valAx>
        <c:axId val="748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7250"/>
        <c:axId val="65255641"/>
      </c:barChart>
      <c:catAx>
        <c:axId val="943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41"/>
        <c:auto val="1"/>
        <c:lblAlgn val="ctr"/>
        <c:lblOffset val="100"/>
        <c:noMultiLvlLbl val="0"/>
      </c:catAx>
      <c:valAx>
        <c:axId val="652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45404"/>
        <c:axId val="16764771"/>
      </c:barChart>
      <c:catAx>
        <c:axId val="826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771"/>
        <c:auto val="1"/>
        <c:lblAlgn val="ctr"/>
        <c:lblOffset val="100"/>
        <c:noMultiLvlLbl val="0"/>
      </c:catAx>
      <c:valAx>
        <c:axId val="167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