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52403"/>
        <c:axId val="28508607"/>
      </c:scatterChart>
      <c:valAx>
        <c:axId val="9035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607"/>
        <c:crossesAt val="0"/>
        <c:crossBetween val="midCat"/>
      </c:valAx>
      <c:valAx>
        <c:axId val="2850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85140"/>
        <c:axId val="67741711"/>
      </c:scatterChart>
      <c:valAx>
        <c:axId val="6448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711"/>
        <c:crossesAt val="0"/>
        <c:crossBetween val="midCat"/>
      </c:valAx>
      <c:valAx>
        <c:axId val="6774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72879"/>
        <c:axId val="76917114"/>
      </c:scatterChart>
      <c:valAx>
        <c:axId val="3987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114"/>
        <c:crossesAt val="0"/>
        <c:crossBetween val="midCat"/>
      </c:valAx>
      <c:valAx>
        <c:axId val="7691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35024"/>
        <c:axId val="62419720"/>
      </c:scatterChart>
      <c:valAx>
        <c:axId val="9283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720"/>
        <c:crossesAt val="0"/>
        <c:crossBetween val="midCat"/>
      </c:valAx>
      <c:valAx>
        <c:axId val="6241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