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73943"/>
        <c:axId val="99902965"/>
      </c:scatterChart>
      <c:valAx>
        <c:axId val="6857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965"/>
        <c:crossesAt val="0"/>
        <c:crossBetween val="midCat"/>
      </c:valAx>
      <c:valAx>
        <c:axId val="9990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91086"/>
        <c:axId val="61060277"/>
      </c:scatterChart>
      <c:valAx>
        <c:axId val="2029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277"/>
        <c:crossesAt val="0"/>
        <c:crossBetween val="midCat"/>
      </c:valAx>
      <c:valAx>
        <c:axId val="6106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6560"/>
        <c:axId val="87543589"/>
      </c:scatterChart>
      <c:valAx>
        <c:axId val="1492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589"/>
        <c:crossesAt val="0"/>
        <c:crossBetween val="midCat"/>
      </c:valAx>
      <c:valAx>
        <c:axId val="8754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91668"/>
        <c:axId val="39318356"/>
      </c:scatterChart>
      <c:valAx>
        <c:axId val="9209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356"/>
        <c:crossesAt val="0"/>
        <c:crossBetween val="midCat"/>
      </c:valAx>
      <c:valAx>
        <c:axId val="3931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