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77223"/>
        <c:axId val="32299315"/>
      </c:barChart>
      <c:catAx>
        <c:axId val="3657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315"/>
        <c:auto val="1"/>
        <c:lblAlgn val="ctr"/>
        <c:lblOffset val="100"/>
        <c:noMultiLvlLbl val="0"/>
      </c:catAx>
      <c:valAx>
        <c:axId val="322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56998"/>
        <c:axId val="6214982"/>
      </c:barChart>
      <c:catAx>
        <c:axId val="542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82"/>
        <c:auto val="1"/>
        <c:lblAlgn val="ctr"/>
        <c:lblOffset val="100"/>
        <c:noMultiLvlLbl val="0"/>
      </c:catAx>
      <c:valAx>
        <c:axId val="62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66946"/>
        <c:axId val="72687148"/>
      </c:barChart>
      <c:catAx>
        <c:axId val="9136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148"/>
        <c:auto val="1"/>
        <c:lblAlgn val="ctr"/>
        <c:lblOffset val="100"/>
        <c:noMultiLvlLbl val="0"/>
      </c:catAx>
      <c:valAx>
        <c:axId val="726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73284"/>
        <c:axId val="28892736"/>
      </c:barChart>
      <c:catAx>
        <c:axId val="742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736"/>
        <c:auto val="1"/>
        <c:lblAlgn val="ctr"/>
        <c:lblOffset val="100"/>
        <c:noMultiLvlLbl val="0"/>
      </c:catAx>
      <c:valAx>
        <c:axId val="288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00506"/>
        <c:axId val="22841233"/>
      </c:barChart>
      <c:catAx>
        <c:axId val="2130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233"/>
        <c:auto val="1"/>
        <c:lblAlgn val="ctr"/>
        <c:lblOffset val="100"/>
        <c:noMultiLvlLbl val="0"/>
      </c:catAx>
      <c:valAx>
        <c:axId val="228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81478"/>
        <c:axId val="49961028"/>
      </c:barChart>
      <c:catAx>
        <c:axId val="678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028"/>
        <c:auto val="1"/>
        <c:lblAlgn val="ctr"/>
        <c:lblOffset val="100"/>
        <c:noMultiLvlLbl val="0"/>
      </c:catAx>
      <c:valAx>
        <c:axId val="499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3188"/>
        <c:axId val="95903755"/>
      </c:barChart>
      <c:catAx>
        <c:axId val="594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755"/>
        <c:auto val="1"/>
        <c:lblAlgn val="ctr"/>
        <c:lblOffset val="100"/>
        <c:noMultiLvlLbl val="0"/>
      </c:catAx>
      <c:valAx>
        <c:axId val="959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49504"/>
        <c:axId val="2043496"/>
      </c:barChart>
      <c:catAx>
        <c:axId val="700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96"/>
        <c:auto val="1"/>
        <c:lblAlgn val="ctr"/>
        <c:lblOffset val="100"/>
        <c:noMultiLvlLbl val="0"/>
      </c:catAx>
      <c:valAx>
        <c:axId val="20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87248"/>
        <c:axId val="41137148"/>
      </c:barChart>
      <c:catAx>
        <c:axId val="344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148"/>
        <c:auto val="1"/>
        <c:lblAlgn val="ctr"/>
        <c:lblOffset val="100"/>
        <c:noMultiLvlLbl val="0"/>
      </c:catAx>
      <c:valAx>
        <c:axId val="411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22516"/>
        <c:axId val="90124990"/>
      </c:barChart>
      <c:catAx>
        <c:axId val="7862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990"/>
        <c:auto val="1"/>
        <c:lblAlgn val="ctr"/>
        <c:lblOffset val="100"/>
        <c:noMultiLvlLbl val="0"/>
      </c:catAx>
      <c:valAx>
        <c:axId val="901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54803"/>
        <c:axId val="54884169"/>
      </c:barChart>
      <c:catAx>
        <c:axId val="779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169"/>
        <c:auto val="1"/>
        <c:lblAlgn val="ctr"/>
        <c:lblOffset val="100"/>
        <c:noMultiLvlLbl val="0"/>
      </c:catAx>
      <c:valAx>
        <c:axId val="548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53630"/>
        <c:axId val="66092832"/>
      </c:barChart>
      <c:catAx>
        <c:axId val="322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832"/>
        <c:auto val="1"/>
        <c:lblAlgn val="ctr"/>
        <c:lblOffset val="100"/>
        <c:noMultiLvlLbl val="0"/>
      </c:catAx>
      <c:valAx>
        <c:axId val="660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55708"/>
        <c:axId val="89311392"/>
      </c:barChart>
      <c:catAx>
        <c:axId val="589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392"/>
        <c:auto val="1"/>
        <c:lblAlgn val="ctr"/>
        <c:lblOffset val="100"/>
        <c:noMultiLvlLbl val="0"/>
      </c:catAx>
      <c:valAx>
        <c:axId val="893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93558"/>
        <c:axId val="26463736"/>
      </c:barChart>
      <c:catAx>
        <c:axId val="7159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736"/>
        <c:auto val="1"/>
        <c:lblAlgn val="ctr"/>
        <c:lblOffset val="100"/>
        <c:noMultiLvlLbl val="0"/>
      </c:catAx>
      <c:valAx>
        <c:axId val="264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47726"/>
        <c:axId val="34287490"/>
      </c:barChart>
      <c:catAx>
        <c:axId val="7514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490"/>
        <c:auto val="1"/>
        <c:lblAlgn val="ctr"/>
        <c:lblOffset val="100"/>
        <c:noMultiLvlLbl val="0"/>
      </c:catAx>
      <c:valAx>
        <c:axId val="342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57999"/>
        <c:axId val="89453692"/>
      </c:barChart>
      <c:catAx>
        <c:axId val="8525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692"/>
        <c:auto val="1"/>
        <c:lblAlgn val="ctr"/>
        <c:lblOffset val="100"/>
        <c:noMultiLvlLbl val="0"/>
      </c:catAx>
      <c:valAx>
        <c:axId val="894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16212"/>
        <c:axId val="4868004"/>
      </c:barChart>
      <c:catAx>
        <c:axId val="5541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04"/>
        <c:auto val="1"/>
        <c:lblAlgn val="ctr"/>
        <c:lblOffset val="100"/>
        <c:noMultiLvlLbl val="0"/>
      </c:catAx>
      <c:valAx>
        <c:axId val="48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81585"/>
        <c:axId val="61683489"/>
      </c:barChart>
      <c:catAx>
        <c:axId val="7148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489"/>
        <c:auto val="1"/>
        <c:lblAlgn val="ctr"/>
        <c:lblOffset val="100"/>
        <c:noMultiLvlLbl val="0"/>
      </c:catAx>
      <c:valAx>
        <c:axId val="616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