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4839"/>
        <c:axId val="6220163"/>
      </c:barChart>
      <c:catAx>
        <c:axId val="474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63"/>
        <c:auto val="1"/>
        <c:lblAlgn val="ctr"/>
        <c:lblOffset val="100"/>
        <c:noMultiLvlLbl val="0"/>
      </c:catAx>
      <c:valAx>
        <c:axId val="62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5585"/>
        <c:axId val="79018626"/>
      </c:barChart>
      <c:catAx>
        <c:axId val="319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626"/>
        <c:auto val="1"/>
        <c:lblAlgn val="ctr"/>
        <c:lblOffset val="100"/>
        <c:noMultiLvlLbl val="0"/>
      </c:catAx>
      <c:valAx>
        <c:axId val="790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94770"/>
        <c:axId val="16954104"/>
      </c:barChart>
      <c:catAx>
        <c:axId val="653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104"/>
        <c:auto val="1"/>
        <c:lblAlgn val="ctr"/>
        <c:lblOffset val="100"/>
        <c:noMultiLvlLbl val="0"/>
      </c:catAx>
      <c:valAx>
        <c:axId val="169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33540"/>
        <c:axId val="58551191"/>
      </c:barChart>
      <c:catAx>
        <c:axId val="884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191"/>
        <c:auto val="1"/>
        <c:lblAlgn val="ctr"/>
        <c:lblOffset val="100"/>
        <c:noMultiLvlLbl val="0"/>
      </c:catAx>
      <c:valAx>
        <c:axId val="585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65240"/>
        <c:axId val="76065306"/>
      </c:barChart>
      <c:catAx>
        <c:axId val="358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306"/>
        <c:auto val="1"/>
        <c:lblAlgn val="ctr"/>
        <c:lblOffset val="100"/>
        <c:noMultiLvlLbl val="0"/>
      </c:catAx>
      <c:valAx>
        <c:axId val="760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19554"/>
        <c:axId val="7586066"/>
      </c:barChart>
      <c:catAx>
        <c:axId val="6431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66"/>
        <c:auto val="1"/>
        <c:lblAlgn val="ctr"/>
        <c:lblOffset val="100"/>
        <c:noMultiLvlLbl val="0"/>
      </c:catAx>
      <c:valAx>
        <c:axId val="75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2657"/>
        <c:axId val="29477081"/>
      </c:barChart>
      <c:catAx>
        <c:axId val="577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081"/>
        <c:auto val="1"/>
        <c:lblAlgn val="ctr"/>
        <c:lblOffset val="100"/>
        <c:noMultiLvlLbl val="0"/>
      </c:catAx>
      <c:valAx>
        <c:axId val="294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122"/>
        <c:axId val="37232518"/>
      </c:barChart>
      <c:catAx>
        <c:axId val="6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18"/>
        <c:auto val="1"/>
        <c:lblAlgn val="ctr"/>
        <c:lblOffset val="100"/>
        <c:noMultiLvlLbl val="0"/>
      </c:catAx>
      <c:valAx>
        <c:axId val="372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2885"/>
        <c:axId val="36119548"/>
      </c:barChart>
      <c:catAx>
        <c:axId val="305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548"/>
        <c:auto val="1"/>
        <c:lblAlgn val="ctr"/>
        <c:lblOffset val="100"/>
        <c:noMultiLvlLbl val="0"/>
      </c:catAx>
      <c:valAx>
        <c:axId val="361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6653"/>
        <c:axId val="76919589"/>
      </c:barChart>
      <c:catAx>
        <c:axId val="5368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89"/>
        <c:auto val="1"/>
        <c:lblAlgn val="ctr"/>
        <c:lblOffset val="100"/>
        <c:noMultiLvlLbl val="0"/>
      </c:catAx>
      <c:valAx>
        <c:axId val="7691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29278"/>
        <c:axId val="78771426"/>
      </c:barChart>
      <c:catAx>
        <c:axId val="330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26"/>
        <c:auto val="1"/>
        <c:lblAlgn val="ctr"/>
        <c:lblOffset val="100"/>
        <c:noMultiLvlLbl val="0"/>
      </c:catAx>
      <c:valAx>
        <c:axId val="787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0760"/>
        <c:axId val="84457220"/>
      </c:barChart>
      <c:catAx>
        <c:axId val="893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20"/>
        <c:auto val="1"/>
        <c:lblAlgn val="ctr"/>
        <c:lblOffset val="100"/>
        <c:noMultiLvlLbl val="0"/>
      </c:catAx>
      <c:valAx>
        <c:axId val="844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04339"/>
        <c:axId val="55683188"/>
      </c:barChart>
      <c:catAx>
        <c:axId val="758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188"/>
        <c:auto val="1"/>
        <c:lblAlgn val="ctr"/>
        <c:lblOffset val="100"/>
        <c:noMultiLvlLbl val="0"/>
      </c:catAx>
      <c:valAx>
        <c:axId val="556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47920"/>
        <c:axId val="66563866"/>
      </c:barChart>
      <c:catAx>
        <c:axId val="428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866"/>
        <c:auto val="1"/>
        <c:lblAlgn val="ctr"/>
        <c:lblOffset val="100"/>
        <c:noMultiLvlLbl val="0"/>
      </c:catAx>
      <c:valAx>
        <c:axId val="665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42767"/>
        <c:axId val="709959"/>
      </c:barChart>
      <c:catAx>
        <c:axId val="824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"/>
        <c:auto val="1"/>
        <c:lblAlgn val="ctr"/>
        <c:lblOffset val="100"/>
        <c:noMultiLvlLbl val="0"/>
      </c:catAx>
      <c:valAx>
        <c:axId val="7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05866"/>
        <c:axId val="15793724"/>
      </c:barChart>
      <c:catAx>
        <c:axId val="628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24"/>
        <c:auto val="1"/>
        <c:lblAlgn val="ctr"/>
        <c:lblOffset val="100"/>
        <c:noMultiLvlLbl val="0"/>
      </c:catAx>
      <c:valAx>
        <c:axId val="157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8897"/>
        <c:axId val="80897147"/>
      </c:barChart>
      <c:catAx>
        <c:axId val="837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147"/>
        <c:auto val="1"/>
        <c:lblAlgn val="ctr"/>
        <c:lblOffset val="100"/>
        <c:noMultiLvlLbl val="0"/>
      </c:catAx>
      <c:valAx>
        <c:axId val="808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9457"/>
        <c:axId val="43289563"/>
      </c:barChart>
      <c:catAx>
        <c:axId val="782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563"/>
        <c:auto val="1"/>
        <c:lblAlgn val="ctr"/>
        <c:lblOffset val="100"/>
        <c:noMultiLvlLbl val="0"/>
      </c:catAx>
      <c:valAx>
        <c:axId val="432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