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78702"/>
        <c:axId val="41646038"/>
      </c:scatterChart>
      <c:valAx>
        <c:axId val="8027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038"/>
        <c:crossesAt val="0"/>
        <c:crossBetween val="midCat"/>
      </c:valAx>
      <c:valAx>
        <c:axId val="4164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4144"/>
        <c:axId val="54051518"/>
      </c:scatterChart>
      <c:valAx>
        <c:axId val="6249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518"/>
        <c:crossesAt val="0"/>
        <c:crossBetween val="midCat"/>
      </c:valAx>
      <c:valAx>
        <c:axId val="5405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3705"/>
        <c:axId val="61323648"/>
      </c:scatterChart>
      <c:valAx>
        <c:axId val="2523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648"/>
        <c:crossesAt val="0"/>
        <c:crossBetween val="midCat"/>
      </c:valAx>
      <c:valAx>
        <c:axId val="6132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973"/>
        <c:axId val="96914257"/>
      </c:scatterChart>
      <c:valAx>
        <c:axId val="470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257"/>
        <c:crossesAt val="0"/>
        <c:crossBetween val="midCat"/>
      </c:valAx>
      <c:valAx>
        <c:axId val="9691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