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036895"/>
        <c:axId val="16078155"/>
      </c:barChart>
      <c:catAx>
        <c:axId val="11036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8155"/>
        <c:auto val="1"/>
        <c:lblAlgn val="ctr"/>
        <c:lblOffset val="100"/>
        <c:noMultiLvlLbl val="0"/>
      </c:catAx>
      <c:valAx>
        <c:axId val="1607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6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849603"/>
        <c:axId val="28211275"/>
      </c:barChart>
      <c:catAx>
        <c:axId val="11849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1275"/>
        <c:auto val="1"/>
        <c:lblAlgn val="ctr"/>
        <c:lblOffset val="100"/>
        <c:noMultiLvlLbl val="0"/>
      </c:catAx>
      <c:valAx>
        <c:axId val="2821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9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37617"/>
        <c:axId val="75100125"/>
      </c:barChart>
      <c:catAx>
        <c:axId val="1537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0125"/>
        <c:auto val="1"/>
        <c:lblAlgn val="ctr"/>
        <c:lblOffset val="100"/>
        <c:noMultiLvlLbl val="0"/>
      </c:catAx>
      <c:valAx>
        <c:axId val="7510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116786"/>
        <c:axId val="78083605"/>
      </c:barChart>
      <c:catAx>
        <c:axId val="60116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3605"/>
        <c:auto val="1"/>
        <c:lblAlgn val="ctr"/>
        <c:lblOffset val="100"/>
        <c:noMultiLvlLbl val="0"/>
      </c:catAx>
      <c:valAx>
        <c:axId val="7808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6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928497"/>
        <c:axId val="26243911"/>
      </c:barChart>
      <c:catAx>
        <c:axId val="25928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3911"/>
        <c:auto val="1"/>
        <c:lblAlgn val="ctr"/>
        <c:lblOffset val="100"/>
        <c:noMultiLvlLbl val="0"/>
      </c:catAx>
      <c:valAx>
        <c:axId val="2624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8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124176"/>
        <c:axId val="75811152"/>
      </c:barChart>
      <c:catAx>
        <c:axId val="53124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1152"/>
        <c:auto val="1"/>
        <c:lblAlgn val="ctr"/>
        <c:lblOffset val="100"/>
        <c:noMultiLvlLbl val="0"/>
      </c:catAx>
      <c:valAx>
        <c:axId val="7581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4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05743"/>
        <c:axId val="89837222"/>
      </c:barChart>
      <c:catAx>
        <c:axId val="5060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7222"/>
        <c:auto val="1"/>
        <c:lblAlgn val="ctr"/>
        <c:lblOffset val="100"/>
        <c:noMultiLvlLbl val="0"/>
      </c:catAx>
      <c:valAx>
        <c:axId val="8983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465308"/>
        <c:axId val="17577412"/>
      </c:barChart>
      <c:catAx>
        <c:axId val="58465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7412"/>
        <c:auto val="1"/>
        <c:lblAlgn val="ctr"/>
        <c:lblOffset val="100"/>
        <c:noMultiLvlLbl val="0"/>
      </c:catAx>
      <c:valAx>
        <c:axId val="1757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5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939926"/>
        <c:axId val="57585330"/>
      </c:barChart>
      <c:catAx>
        <c:axId val="68939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5330"/>
        <c:auto val="1"/>
        <c:lblAlgn val="ctr"/>
        <c:lblOffset val="100"/>
        <c:noMultiLvlLbl val="0"/>
      </c:catAx>
      <c:valAx>
        <c:axId val="5758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9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738393"/>
        <c:axId val="3698397"/>
      </c:barChart>
      <c:catAx>
        <c:axId val="7273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397"/>
        <c:auto val="1"/>
        <c:lblAlgn val="ctr"/>
        <c:lblOffset val="100"/>
        <c:noMultiLvlLbl val="0"/>
      </c:catAx>
      <c:valAx>
        <c:axId val="369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472205"/>
        <c:axId val="49667567"/>
      </c:barChart>
      <c:catAx>
        <c:axId val="88472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7567"/>
        <c:auto val="1"/>
        <c:lblAlgn val="ctr"/>
        <c:lblOffset val="100"/>
        <c:noMultiLvlLbl val="0"/>
      </c:catAx>
      <c:valAx>
        <c:axId val="4966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2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19224"/>
        <c:axId val="42437666"/>
      </c:barChart>
      <c:catAx>
        <c:axId val="6701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7666"/>
        <c:auto val="1"/>
        <c:lblAlgn val="ctr"/>
        <c:lblOffset val="100"/>
        <c:noMultiLvlLbl val="0"/>
      </c:catAx>
      <c:valAx>
        <c:axId val="4243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551834"/>
        <c:axId val="51357216"/>
      </c:barChart>
      <c:catAx>
        <c:axId val="99551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7216"/>
        <c:auto val="1"/>
        <c:lblAlgn val="ctr"/>
        <c:lblOffset val="100"/>
        <c:noMultiLvlLbl val="0"/>
      </c:catAx>
      <c:valAx>
        <c:axId val="5135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1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414854"/>
        <c:axId val="48048595"/>
      </c:barChart>
      <c:catAx>
        <c:axId val="41414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8595"/>
        <c:auto val="1"/>
        <c:lblAlgn val="ctr"/>
        <c:lblOffset val="100"/>
        <c:noMultiLvlLbl val="0"/>
      </c:catAx>
      <c:valAx>
        <c:axId val="4804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4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833074"/>
        <c:axId val="65263375"/>
      </c:barChart>
      <c:catAx>
        <c:axId val="38833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3375"/>
        <c:auto val="1"/>
        <c:lblAlgn val="ctr"/>
        <c:lblOffset val="100"/>
        <c:noMultiLvlLbl val="0"/>
      </c:catAx>
      <c:valAx>
        <c:axId val="6526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3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630218"/>
        <c:axId val="15301371"/>
      </c:barChart>
      <c:catAx>
        <c:axId val="76630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1371"/>
        <c:auto val="1"/>
        <c:lblAlgn val="ctr"/>
        <c:lblOffset val="100"/>
        <c:noMultiLvlLbl val="0"/>
      </c:catAx>
      <c:valAx>
        <c:axId val="1530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0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951968"/>
        <c:axId val="14861111"/>
      </c:barChart>
      <c:catAx>
        <c:axId val="78951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1111"/>
        <c:auto val="1"/>
        <c:lblAlgn val="ctr"/>
        <c:lblOffset val="100"/>
        <c:noMultiLvlLbl val="0"/>
      </c:catAx>
      <c:valAx>
        <c:axId val="1486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1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61735"/>
        <c:axId val="68738119"/>
      </c:barChart>
      <c:catAx>
        <c:axId val="4161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8119"/>
        <c:auto val="1"/>
        <c:lblAlgn val="ctr"/>
        <c:lblOffset val="100"/>
        <c:noMultiLvlLbl val="0"/>
      </c:catAx>
      <c:valAx>
        <c:axId val="6873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