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52936"/>
        <c:axId val="98059828"/>
      </c:scatterChart>
      <c:valAx>
        <c:axId val="3705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828"/>
        <c:crossesAt val="0"/>
        <c:crossBetween val="midCat"/>
      </c:valAx>
      <c:valAx>
        <c:axId val="9805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90622"/>
        <c:axId val="58527388"/>
      </c:scatterChart>
      <c:valAx>
        <c:axId val="7399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388"/>
        <c:crossesAt val="0"/>
        <c:crossBetween val="midCat"/>
      </c:valAx>
      <c:valAx>
        <c:axId val="5852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67347"/>
        <c:axId val="16036752"/>
      </c:scatterChart>
      <c:valAx>
        <c:axId val="4606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752"/>
        <c:crossesAt val="0"/>
        <c:crossBetween val="midCat"/>
      </c:valAx>
      <c:valAx>
        <c:axId val="1603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41520"/>
        <c:axId val="3720106"/>
      </c:scatterChart>
      <c:valAx>
        <c:axId val="8024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06"/>
        <c:crossesAt val="0"/>
        <c:crossBetween val="midCat"/>
      </c:valAx>
      <c:valAx>
        <c:axId val="372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