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0771"/>
        <c:axId val="77104336"/>
      </c:scatterChart>
      <c:valAx>
        <c:axId val="4314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336"/>
        <c:crossesAt val="0"/>
        <c:crossBetween val="midCat"/>
      </c:valAx>
      <c:valAx>
        <c:axId val="7710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46988"/>
        <c:axId val="50480660"/>
      </c:scatterChart>
      <c:valAx>
        <c:axId val="96046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660"/>
        <c:crossesAt val="0"/>
        <c:crossBetween val="midCat"/>
      </c:valAx>
      <c:valAx>
        <c:axId val="50480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1349"/>
        <c:axId val="39327542"/>
      </c:scatterChart>
      <c:valAx>
        <c:axId val="9221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42"/>
        <c:crossesAt val="0"/>
        <c:crossBetween val="midCat"/>
      </c:valAx>
      <c:valAx>
        <c:axId val="3932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22285"/>
        <c:axId val="26088414"/>
      </c:scatterChart>
      <c:valAx>
        <c:axId val="7542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414"/>
        <c:crossesAt val="0"/>
        <c:crossBetween val="midCat"/>
      </c:valAx>
      <c:valAx>
        <c:axId val="26088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