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815463"/>
        <c:axId val="30039452"/>
      </c:barChart>
      <c:catAx>
        <c:axId val="6781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452"/>
        <c:auto val="1"/>
        <c:lblAlgn val="ctr"/>
        <c:lblOffset val="100"/>
        <c:noMultiLvlLbl val="0"/>
      </c:catAx>
      <c:valAx>
        <c:axId val="3003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59209"/>
        <c:axId val="10093124"/>
      </c:barChart>
      <c:catAx>
        <c:axId val="1695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124"/>
        <c:auto val="1"/>
        <c:lblAlgn val="ctr"/>
        <c:lblOffset val="100"/>
        <c:noMultiLvlLbl val="0"/>
      </c:catAx>
      <c:valAx>
        <c:axId val="1009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04852"/>
        <c:axId val="68701994"/>
      </c:barChart>
      <c:catAx>
        <c:axId val="3440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994"/>
        <c:auto val="1"/>
        <c:lblAlgn val="ctr"/>
        <c:lblOffset val="100"/>
        <c:noMultiLvlLbl val="0"/>
      </c:catAx>
      <c:valAx>
        <c:axId val="6870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6931"/>
        <c:axId val="32750484"/>
      </c:barChart>
      <c:catAx>
        <c:axId val="826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484"/>
        <c:auto val="1"/>
        <c:lblAlgn val="ctr"/>
        <c:lblOffset val="100"/>
        <c:noMultiLvlLbl val="0"/>
      </c:catAx>
      <c:valAx>
        <c:axId val="3275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2229"/>
        <c:axId val="80082126"/>
      </c:barChart>
      <c:catAx>
        <c:axId val="905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126"/>
        <c:auto val="1"/>
        <c:lblAlgn val="ctr"/>
        <c:lblOffset val="100"/>
        <c:noMultiLvlLbl val="0"/>
      </c:catAx>
      <c:valAx>
        <c:axId val="8008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92376"/>
        <c:axId val="72811349"/>
      </c:barChart>
      <c:catAx>
        <c:axId val="8509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1349"/>
        <c:auto val="1"/>
        <c:lblAlgn val="ctr"/>
        <c:lblOffset val="100"/>
        <c:noMultiLvlLbl val="0"/>
      </c:catAx>
      <c:valAx>
        <c:axId val="7281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69087"/>
        <c:axId val="71949079"/>
      </c:barChart>
      <c:catAx>
        <c:axId val="5376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079"/>
        <c:auto val="1"/>
        <c:lblAlgn val="ctr"/>
        <c:lblOffset val="100"/>
        <c:noMultiLvlLbl val="0"/>
      </c:catAx>
      <c:valAx>
        <c:axId val="7194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712744"/>
        <c:axId val="95466098"/>
      </c:barChart>
      <c:catAx>
        <c:axId val="137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098"/>
        <c:auto val="1"/>
        <c:lblAlgn val="ctr"/>
        <c:lblOffset val="100"/>
        <c:noMultiLvlLbl val="0"/>
      </c:catAx>
      <c:valAx>
        <c:axId val="954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491303"/>
        <c:axId val="51292436"/>
      </c:barChart>
      <c:catAx>
        <c:axId val="104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436"/>
        <c:auto val="1"/>
        <c:lblAlgn val="ctr"/>
        <c:lblOffset val="100"/>
        <c:noMultiLvlLbl val="0"/>
      </c:catAx>
      <c:valAx>
        <c:axId val="512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90941"/>
        <c:axId val="81821979"/>
      </c:barChart>
      <c:catAx>
        <c:axId val="7609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1979"/>
        <c:auto val="1"/>
        <c:lblAlgn val="ctr"/>
        <c:lblOffset val="100"/>
        <c:noMultiLvlLbl val="0"/>
      </c:catAx>
      <c:valAx>
        <c:axId val="818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74022"/>
        <c:axId val="70717011"/>
      </c:barChart>
      <c:catAx>
        <c:axId val="297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7011"/>
        <c:auto val="1"/>
        <c:lblAlgn val="ctr"/>
        <c:lblOffset val="100"/>
        <c:noMultiLvlLbl val="0"/>
      </c:catAx>
      <c:valAx>
        <c:axId val="7071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26357"/>
        <c:axId val="43314712"/>
      </c:barChart>
      <c:catAx>
        <c:axId val="6602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712"/>
        <c:auto val="1"/>
        <c:lblAlgn val="ctr"/>
        <c:lblOffset val="100"/>
        <c:noMultiLvlLbl val="0"/>
      </c:catAx>
      <c:valAx>
        <c:axId val="4331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26165"/>
        <c:axId val="57417129"/>
      </c:barChart>
      <c:catAx>
        <c:axId val="897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129"/>
        <c:auto val="1"/>
        <c:lblAlgn val="ctr"/>
        <c:lblOffset val="100"/>
        <c:noMultiLvlLbl val="0"/>
      </c:catAx>
      <c:valAx>
        <c:axId val="5741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88951"/>
        <c:axId val="15320834"/>
      </c:barChart>
      <c:catAx>
        <c:axId val="5638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0834"/>
        <c:auto val="1"/>
        <c:lblAlgn val="ctr"/>
        <c:lblOffset val="100"/>
        <c:noMultiLvlLbl val="0"/>
      </c:catAx>
      <c:valAx>
        <c:axId val="1532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7870"/>
        <c:axId val="97190823"/>
      </c:barChart>
      <c:catAx>
        <c:axId val="2828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823"/>
        <c:auto val="1"/>
        <c:lblAlgn val="ctr"/>
        <c:lblOffset val="100"/>
        <c:noMultiLvlLbl val="0"/>
      </c:catAx>
      <c:valAx>
        <c:axId val="9719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0252"/>
        <c:axId val="69854221"/>
      </c:barChart>
      <c:catAx>
        <c:axId val="483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4221"/>
        <c:auto val="1"/>
        <c:lblAlgn val="ctr"/>
        <c:lblOffset val="100"/>
        <c:noMultiLvlLbl val="0"/>
      </c:catAx>
      <c:valAx>
        <c:axId val="6985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3469"/>
        <c:axId val="34780361"/>
      </c:barChart>
      <c:catAx>
        <c:axId val="60583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0361"/>
        <c:auto val="1"/>
        <c:lblAlgn val="ctr"/>
        <c:lblOffset val="100"/>
        <c:noMultiLvlLbl val="0"/>
      </c:catAx>
      <c:valAx>
        <c:axId val="3478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3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491115"/>
        <c:axId val="61137772"/>
      </c:barChart>
      <c:catAx>
        <c:axId val="3849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7772"/>
        <c:auto val="1"/>
        <c:lblAlgn val="ctr"/>
        <c:lblOffset val="100"/>
        <c:noMultiLvlLbl val="0"/>
      </c:catAx>
      <c:valAx>
        <c:axId val="611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