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55474"/>
        <c:axId val="17915445"/>
      </c:barChart>
      <c:catAx>
        <c:axId val="9615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445"/>
        <c:auto val="1"/>
        <c:lblAlgn val="ctr"/>
        <c:lblOffset val="100"/>
        <c:noMultiLvlLbl val="0"/>
      </c:catAx>
      <c:valAx>
        <c:axId val="1791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03921"/>
        <c:axId val="90416853"/>
      </c:barChart>
      <c:catAx>
        <c:axId val="7090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853"/>
        <c:auto val="1"/>
        <c:lblAlgn val="ctr"/>
        <c:lblOffset val="100"/>
        <c:noMultiLvlLbl val="0"/>
      </c:catAx>
      <c:valAx>
        <c:axId val="9041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2090"/>
        <c:axId val="72185740"/>
      </c:barChart>
      <c:catAx>
        <c:axId val="846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740"/>
        <c:auto val="1"/>
        <c:lblAlgn val="ctr"/>
        <c:lblOffset val="100"/>
        <c:noMultiLvlLbl val="0"/>
      </c:catAx>
      <c:valAx>
        <c:axId val="7218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24630"/>
        <c:axId val="67710176"/>
      </c:barChart>
      <c:catAx>
        <c:axId val="2822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176"/>
        <c:auto val="1"/>
        <c:lblAlgn val="ctr"/>
        <c:lblOffset val="100"/>
        <c:noMultiLvlLbl val="0"/>
      </c:catAx>
      <c:valAx>
        <c:axId val="6771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54392"/>
        <c:axId val="30441068"/>
      </c:barChart>
      <c:catAx>
        <c:axId val="2345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068"/>
        <c:auto val="1"/>
        <c:lblAlgn val="ctr"/>
        <c:lblOffset val="100"/>
        <c:noMultiLvlLbl val="0"/>
      </c:catAx>
      <c:valAx>
        <c:axId val="3044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96390"/>
        <c:axId val="94169102"/>
      </c:barChart>
      <c:catAx>
        <c:axId val="8729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102"/>
        <c:auto val="1"/>
        <c:lblAlgn val="ctr"/>
        <c:lblOffset val="100"/>
        <c:noMultiLvlLbl val="0"/>
      </c:catAx>
      <c:valAx>
        <c:axId val="9416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28111"/>
        <c:axId val="27384863"/>
      </c:barChart>
      <c:catAx>
        <c:axId val="8032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863"/>
        <c:auto val="1"/>
        <c:lblAlgn val="ctr"/>
        <c:lblOffset val="100"/>
        <c:noMultiLvlLbl val="0"/>
      </c:catAx>
      <c:valAx>
        <c:axId val="2738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44699"/>
        <c:axId val="24945132"/>
      </c:barChart>
      <c:catAx>
        <c:axId val="8234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132"/>
        <c:auto val="1"/>
        <c:lblAlgn val="ctr"/>
        <c:lblOffset val="100"/>
        <c:noMultiLvlLbl val="0"/>
      </c:catAx>
      <c:valAx>
        <c:axId val="2494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83343"/>
        <c:axId val="36148005"/>
      </c:barChart>
      <c:catAx>
        <c:axId val="6388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005"/>
        <c:auto val="1"/>
        <c:lblAlgn val="ctr"/>
        <c:lblOffset val="100"/>
        <c:noMultiLvlLbl val="0"/>
      </c:catAx>
      <c:valAx>
        <c:axId val="3614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21353"/>
        <c:axId val="9243735"/>
      </c:barChart>
      <c:catAx>
        <c:axId val="7972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35"/>
        <c:auto val="1"/>
        <c:lblAlgn val="ctr"/>
        <c:lblOffset val="100"/>
        <c:noMultiLvlLbl val="0"/>
      </c:catAx>
      <c:valAx>
        <c:axId val="924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81202"/>
        <c:axId val="50502389"/>
      </c:barChart>
      <c:catAx>
        <c:axId val="4078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389"/>
        <c:auto val="1"/>
        <c:lblAlgn val="ctr"/>
        <c:lblOffset val="100"/>
        <c:noMultiLvlLbl val="0"/>
      </c:catAx>
      <c:valAx>
        <c:axId val="5050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47321"/>
        <c:axId val="45038119"/>
      </c:barChart>
      <c:catAx>
        <c:axId val="3384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119"/>
        <c:auto val="1"/>
        <c:lblAlgn val="ctr"/>
        <c:lblOffset val="100"/>
        <c:noMultiLvlLbl val="0"/>
      </c:catAx>
      <c:valAx>
        <c:axId val="4503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43441"/>
        <c:axId val="57233541"/>
      </c:barChart>
      <c:catAx>
        <c:axId val="1394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541"/>
        <c:auto val="1"/>
        <c:lblAlgn val="ctr"/>
        <c:lblOffset val="100"/>
        <c:noMultiLvlLbl val="0"/>
      </c:catAx>
      <c:valAx>
        <c:axId val="5723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17232"/>
        <c:axId val="51667008"/>
      </c:barChart>
      <c:catAx>
        <c:axId val="2661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008"/>
        <c:auto val="1"/>
        <c:lblAlgn val="ctr"/>
        <c:lblOffset val="100"/>
        <c:noMultiLvlLbl val="0"/>
      </c:catAx>
      <c:valAx>
        <c:axId val="5166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10891"/>
        <c:axId val="26485311"/>
      </c:barChart>
      <c:catAx>
        <c:axId val="3281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311"/>
        <c:auto val="1"/>
        <c:lblAlgn val="ctr"/>
        <c:lblOffset val="100"/>
        <c:noMultiLvlLbl val="0"/>
      </c:catAx>
      <c:valAx>
        <c:axId val="2648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6373"/>
        <c:axId val="42423433"/>
      </c:barChart>
      <c:catAx>
        <c:axId val="998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433"/>
        <c:auto val="1"/>
        <c:lblAlgn val="ctr"/>
        <c:lblOffset val="100"/>
        <c:noMultiLvlLbl val="0"/>
      </c:catAx>
      <c:valAx>
        <c:axId val="4242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41935"/>
        <c:axId val="10496658"/>
      </c:barChart>
      <c:catAx>
        <c:axId val="9184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658"/>
        <c:auto val="1"/>
        <c:lblAlgn val="ctr"/>
        <c:lblOffset val="100"/>
        <c:noMultiLvlLbl val="0"/>
      </c:catAx>
      <c:valAx>
        <c:axId val="1049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83894"/>
        <c:axId val="76591276"/>
      </c:barChart>
      <c:catAx>
        <c:axId val="3498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276"/>
        <c:auto val="1"/>
        <c:lblAlgn val="ctr"/>
        <c:lblOffset val="100"/>
        <c:noMultiLvlLbl val="0"/>
      </c:catAx>
      <c:valAx>
        <c:axId val="7659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