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04591"/>
        <c:axId val="41267296"/>
      </c:scatterChart>
      <c:valAx>
        <c:axId val="6310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296"/>
        <c:crossesAt val="0"/>
        <c:crossBetween val="midCat"/>
      </c:valAx>
      <c:valAx>
        <c:axId val="4126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58749"/>
        <c:axId val="32044654"/>
      </c:scatterChart>
      <c:valAx>
        <c:axId val="5945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654"/>
        <c:crossesAt val="0"/>
        <c:crossBetween val="midCat"/>
      </c:valAx>
      <c:valAx>
        <c:axId val="3204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86373"/>
        <c:axId val="98374715"/>
      </c:scatterChart>
      <c:valAx>
        <c:axId val="2878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715"/>
        <c:crossesAt val="0"/>
        <c:crossBetween val="midCat"/>
      </c:valAx>
      <c:valAx>
        <c:axId val="9837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91892"/>
        <c:axId val="36367070"/>
      </c:scatterChart>
      <c:valAx>
        <c:axId val="8669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070"/>
        <c:crossesAt val="0"/>
        <c:crossBetween val="midCat"/>
      </c:valAx>
      <c:valAx>
        <c:axId val="3636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