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5978"/>
        <c:axId val="83354553"/>
      </c:barChart>
      <c:catAx>
        <c:axId val="204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53"/>
        <c:auto val="1"/>
        <c:lblAlgn val="ctr"/>
        <c:lblOffset val="100"/>
        <c:noMultiLvlLbl val="0"/>
      </c:catAx>
      <c:valAx>
        <c:axId val="833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40282"/>
        <c:axId val="22427949"/>
      </c:barChart>
      <c:catAx>
        <c:axId val="713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949"/>
        <c:auto val="1"/>
        <c:lblAlgn val="ctr"/>
        <c:lblOffset val="100"/>
        <c:noMultiLvlLbl val="0"/>
      </c:catAx>
      <c:valAx>
        <c:axId val="224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2608"/>
        <c:axId val="33096203"/>
      </c:barChart>
      <c:catAx>
        <c:axId val="695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203"/>
        <c:auto val="1"/>
        <c:lblAlgn val="ctr"/>
        <c:lblOffset val="100"/>
        <c:noMultiLvlLbl val="0"/>
      </c:catAx>
      <c:valAx>
        <c:axId val="330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0696"/>
        <c:axId val="45944510"/>
      </c:barChart>
      <c:catAx>
        <c:axId val="429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10"/>
        <c:auto val="1"/>
        <c:lblAlgn val="ctr"/>
        <c:lblOffset val="100"/>
        <c:noMultiLvlLbl val="0"/>
      </c:catAx>
      <c:valAx>
        <c:axId val="459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62416"/>
        <c:axId val="46127544"/>
      </c:barChart>
      <c:catAx>
        <c:axId val="429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44"/>
        <c:auto val="1"/>
        <c:lblAlgn val="ctr"/>
        <c:lblOffset val="100"/>
        <c:noMultiLvlLbl val="0"/>
      </c:catAx>
      <c:valAx>
        <c:axId val="461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74897"/>
        <c:axId val="76328790"/>
      </c:barChart>
      <c:catAx>
        <c:axId val="232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790"/>
        <c:auto val="1"/>
        <c:lblAlgn val="ctr"/>
        <c:lblOffset val="100"/>
        <c:noMultiLvlLbl val="0"/>
      </c:catAx>
      <c:valAx>
        <c:axId val="763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94"/>
        <c:axId val="86502964"/>
      </c:barChart>
      <c:catAx>
        <c:axId val="9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964"/>
        <c:auto val="1"/>
        <c:lblAlgn val="ctr"/>
        <c:lblOffset val="100"/>
        <c:noMultiLvlLbl val="0"/>
      </c:catAx>
      <c:valAx>
        <c:axId val="865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7670"/>
        <c:axId val="9532325"/>
      </c:barChart>
      <c:catAx>
        <c:axId val="428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25"/>
        <c:auto val="1"/>
        <c:lblAlgn val="ctr"/>
        <c:lblOffset val="100"/>
        <c:noMultiLvlLbl val="0"/>
      </c:catAx>
      <c:valAx>
        <c:axId val="95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7312"/>
        <c:axId val="38776044"/>
      </c:barChart>
      <c:catAx>
        <c:axId val="155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044"/>
        <c:auto val="1"/>
        <c:lblAlgn val="ctr"/>
        <c:lblOffset val="100"/>
        <c:noMultiLvlLbl val="0"/>
      </c:catAx>
      <c:valAx>
        <c:axId val="387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7428"/>
        <c:axId val="17487869"/>
      </c:barChart>
      <c:catAx>
        <c:axId val="125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69"/>
        <c:auto val="1"/>
        <c:lblAlgn val="ctr"/>
        <c:lblOffset val="100"/>
        <c:noMultiLvlLbl val="0"/>
      </c:catAx>
      <c:valAx>
        <c:axId val="174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3690"/>
        <c:axId val="99557239"/>
      </c:barChart>
      <c:catAx>
        <c:axId val="536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239"/>
        <c:auto val="1"/>
        <c:lblAlgn val="ctr"/>
        <c:lblOffset val="100"/>
        <c:noMultiLvlLbl val="0"/>
      </c:catAx>
      <c:valAx>
        <c:axId val="995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8772"/>
        <c:axId val="10312683"/>
      </c:barChart>
      <c:catAx>
        <c:axId val="873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83"/>
        <c:auto val="1"/>
        <c:lblAlgn val="ctr"/>
        <c:lblOffset val="100"/>
        <c:noMultiLvlLbl val="0"/>
      </c:catAx>
      <c:valAx>
        <c:axId val="103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96457"/>
        <c:axId val="81958989"/>
      </c:barChart>
      <c:catAx>
        <c:axId val="331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989"/>
        <c:auto val="1"/>
        <c:lblAlgn val="ctr"/>
        <c:lblOffset val="100"/>
        <c:noMultiLvlLbl val="0"/>
      </c:catAx>
      <c:valAx>
        <c:axId val="819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161"/>
        <c:axId val="71472687"/>
      </c:barChart>
      <c:catAx>
        <c:axId val="7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87"/>
        <c:auto val="1"/>
        <c:lblAlgn val="ctr"/>
        <c:lblOffset val="100"/>
        <c:noMultiLvlLbl val="0"/>
      </c:catAx>
      <c:valAx>
        <c:axId val="714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45099"/>
        <c:axId val="46038215"/>
      </c:barChart>
      <c:catAx>
        <c:axId val="891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215"/>
        <c:auto val="1"/>
        <c:lblAlgn val="ctr"/>
        <c:lblOffset val="100"/>
        <c:noMultiLvlLbl val="0"/>
      </c:catAx>
      <c:valAx>
        <c:axId val="460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0873"/>
        <c:axId val="70969974"/>
      </c:barChart>
      <c:catAx>
        <c:axId val="746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974"/>
        <c:auto val="1"/>
        <c:lblAlgn val="ctr"/>
        <c:lblOffset val="100"/>
        <c:noMultiLvlLbl val="0"/>
      </c:catAx>
      <c:valAx>
        <c:axId val="709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4301"/>
        <c:axId val="2717570"/>
      </c:barChart>
      <c:catAx>
        <c:axId val="694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0"/>
        <c:auto val="1"/>
        <c:lblAlgn val="ctr"/>
        <c:lblOffset val="100"/>
        <c:noMultiLvlLbl val="0"/>
      </c:catAx>
      <c:valAx>
        <c:axId val="27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1076"/>
        <c:axId val="74624203"/>
      </c:barChart>
      <c:catAx>
        <c:axId val="470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203"/>
        <c:auto val="1"/>
        <c:lblAlgn val="ctr"/>
        <c:lblOffset val="100"/>
        <c:noMultiLvlLbl val="0"/>
      </c:catAx>
      <c:valAx>
        <c:axId val="746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