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5856"/>
        <c:axId val="3178783"/>
      </c:scatterChart>
      <c:valAx>
        <c:axId val="647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3"/>
        <c:crossesAt val="0"/>
        <c:crossBetween val="midCat"/>
      </c:valAx>
      <c:valAx>
        <c:axId val="317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17259"/>
        <c:axId val="49004994"/>
      </c:scatterChart>
      <c:valAx>
        <c:axId val="5511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994"/>
        <c:crossesAt val="0"/>
        <c:crossBetween val="midCat"/>
      </c:valAx>
      <c:valAx>
        <c:axId val="4900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53127"/>
        <c:axId val="65144222"/>
      </c:scatterChart>
      <c:valAx>
        <c:axId val="6695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222"/>
        <c:crossesAt val="0"/>
        <c:crossBetween val="midCat"/>
      </c:valAx>
      <c:valAx>
        <c:axId val="6514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91998"/>
        <c:axId val="34564977"/>
      </c:scatterChart>
      <c:valAx>
        <c:axId val="7099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77"/>
        <c:crossesAt val="0"/>
        <c:crossBetween val="midCat"/>
      </c:valAx>
      <c:valAx>
        <c:axId val="3456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