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97764"/>
        <c:axId val="19988176"/>
      </c:scatterChart>
      <c:valAx>
        <c:axId val="3029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176"/>
        <c:crossesAt val="0"/>
        <c:crossBetween val="midCat"/>
      </c:valAx>
      <c:valAx>
        <c:axId val="1998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4544"/>
        <c:axId val="42313437"/>
      </c:scatterChart>
      <c:valAx>
        <c:axId val="9910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437"/>
        <c:crossesAt val="0"/>
        <c:crossBetween val="midCat"/>
      </c:valAx>
      <c:valAx>
        <c:axId val="4231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0523"/>
        <c:axId val="61991444"/>
      </c:scatterChart>
      <c:valAx>
        <c:axId val="83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444"/>
        <c:crossesAt val="0"/>
        <c:crossBetween val="midCat"/>
      </c:valAx>
      <c:valAx>
        <c:axId val="6199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128"/>
        <c:axId val="43125079"/>
      </c:scatterChart>
      <c:valAx>
        <c:axId val="867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079"/>
        <c:crossesAt val="0"/>
        <c:crossBetween val="midCat"/>
      </c:valAx>
      <c:valAx>
        <c:axId val="4312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