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111721"/>
        <c:axId val="12882879"/>
      </c:barChart>
      <c:catAx>
        <c:axId val="69111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2879"/>
        <c:auto val="1"/>
        <c:lblAlgn val="ctr"/>
        <c:lblOffset val="100"/>
        <c:noMultiLvlLbl val="0"/>
      </c:catAx>
      <c:valAx>
        <c:axId val="12882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1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232470"/>
        <c:axId val="47271273"/>
      </c:barChart>
      <c:catAx>
        <c:axId val="83232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1273"/>
        <c:auto val="1"/>
        <c:lblAlgn val="ctr"/>
        <c:lblOffset val="100"/>
        <c:noMultiLvlLbl val="0"/>
      </c:catAx>
      <c:valAx>
        <c:axId val="47271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2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289404"/>
        <c:axId val="17080082"/>
      </c:barChart>
      <c:catAx>
        <c:axId val="87289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0082"/>
        <c:auto val="1"/>
        <c:lblAlgn val="ctr"/>
        <c:lblOffset val="100"/>
        <c:noMultiLvlLbl val="0"/>
      </c:catAx>
      <c:valAx>
        <c:axId val="17080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9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211354"/>
        <c:axId val="54554886"/>
      </c:barChart>
      <c:catAx>
        <c:axId val="80211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4886"/>
        <c:auto val="1"/>
        <c:lblAlgn val="ctr"/>
        <c:lblOffset val="100"/>
        <c:noMultiLvlLbl val="0"/>
      </c:catAx>
      <c:valAx>
        <c:axId val="54554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1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029264"/>
        <c:axId val="38882017"/>
      </c:barChart>
      <c:catAx>
        <c:axId val="39029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2017"/>
        <c:auto val="1"/>
        <c:lblAlgn val="ctr"/>
        <c:lblOffset val="100"/>
        <c:noMultiLvlLbl val="0"/>
      </c:catAx>
      <c:valAx>
        <c:axId val="38882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9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603645"/>
        <c:axId val="80737556"/>
      </c:barChart>
      <c:catAx>
        <c:axId val="46603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7556"/>
        <c:auto val="1"/>
        <c:lblAlgn val="ctr"/>
        <c:lblOffset val="100"/>
        <c:noMultiLvlLbl val="0"/>
      </c:catAx>
      <c:valAx>
        <c:axId val="80737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3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044078"/>
        <c:axId val="13969494"/>
      </c:barChart>
      <c:catAx>
        <c:axId val="43044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9494"/>
        <c:auto val="1"/>
        <c:lblAlgn val="ctr"/>
        <c:lblOffset val="100"/>
        <c:noMultiLvlLbl val="0"/>
      </c:catAx>
      <c:valAx>
        <c:axId val="13969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4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292034"/>
        <c:axId val="92333157"/>
      </c:barChart>
      <c:catAx>
        <c:axId val="58292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3157"/>
        <c:auto val="1"/>
        <c:lblAlgn val="ctr"/>
        <c:lblOffset val="100"/>
        <c:noMultiLvlLbl val="0"/>
      </c:catAx>
      <c:valAx>
        <c:axId val="92333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2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638624"/>
        <c:axId val="45107735"/>
      </c:barChart>
      <c:catAx>
        <c:axId val="89638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7735"/>
        <c:auto val="1"/>
        <c:lblAlgn val="ctr"/>
        <c:lblOffset val="100"/>
        <c:noMultiLvlLbl val="0"/>
      </c:catAx>
      <c:valAx>
        <c:axId val="45107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8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604857"/>
        <c:axId val="46518667"/>
      </c:barChart>
      <c:catAx>
        <c:axId val="96604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8667"/>
        <c:auto val="1"/>
        <c:lblAlgn val="ctr"/>
        <c:lblOffset val="100"/>
        <c:noMultiLvlLbl val="0"/>
      </c:catAx>
      <c:valAx>
        <c:axId val="46518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4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810054"/>
        <c:axId val="86496672"/>
      </c:barChart>
      <c:catAx>
        <c:axId val="88810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6672"/>
        <c:auto val="1"/>
        <c:lblAlgn val="ctr"/>
        <c:lblOffset val="100"/>
        <c:noMultiLvlLbl val="0"/>
      </c:catAx>
      <c:valAx>
        <c:axId val="86496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0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633788"/>
        <c:axId val="13633216"/>
      </c:barChart>
      <c:catAx>
        <c:axId val="42633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3216"/>
        <c:auto val="1"/>
        <c:lblAlgn val="ctr"/>
        <c:lblOffset val="100"/>
        <c:noMultiLvlLbl val="0"/>
      </c:catAx>
      <c:valAx>
        <c:axId val="13633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3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657905"/>
        <c:axId val="71482357"/>
      </c:barChart>
      <c:catAx>
        <c:axId val="12657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2357"/>
        <c:auto val="1"/>
        <c:lblAlgn val="ctr"/>
        <c:lblOffset val="100"/>
        <c:noMultiLvlLbl val="0"/>
      </c:catAx>
      <c:valAx>
        <c:axId val="71482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7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575890"/>
        <c:axId val="66173965"/>
      </c:barChart>
      <c:catAx>
        <c:axId val="89575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3965"/>
        <c:auto val="1"/>
        <c:lblAlgn val="ctr"/>
        <c:lblOffset val="100"/>
        <c:noMultiLvlLbl val="0"/>
      </c:catAx>
      <c:valAx>
        <c:axId val="66173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5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127394"/>
        <c:axId val="76809661"/>
      </c:barChart>
      <c:catAx>
        <c:axId val="99127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9661"/>
        <c:auto val="1"/>
        <c:lblAlgn val="ctr"/>
        <c:lblOffset val="100"/>
        <c:noMultiLvlLbl val="0"/>
      </c:catAx>
      <c:valAx>
        <c:axId val="76809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7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901465"/>
        <c:axId val="33159597"/>
      </c:barChart>
      <c:catAx>
        <c:axId val="26901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9597"/>
        <c:auto val="1"/>
        <c:lblAlgn val="ctr"/>
        <c:lblOffset val="100"/>
        <c:noMultiLvlLbl val="0"/>
      </c:catAx>
      <c:valAx>
        <c:axId val="33159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1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165456"/>
        <c:axId val="9173912"/>
      </c:barChart>
      <c:catAx>
        <c:axId val="90165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912"/>
        <c:auto val="1"/>
        <c:lblAlgn val="ctr"/>
        <c:lblOffset val="100"/>
        <c:noMultiLvlLbl val="0"/>
      </c:catAx>
      <c:valAx>
        <c:axId val="9173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5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635351"/>
        <c:axId val="41931028"/>
      </c:barChart>
      <c:catAx>
        <c:axId val="29635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1028"/>
        <c:auto val="1"/>
        <c:lblAlgn val="ctr"/>
        <c:lblOffset val="100"/>
        <c:noMultiLvlLbl val="0"/>
      </c:catAx>
      <c:valAx>
        <c:axId val="41931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5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